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01">
  <si>
    <t xml:space="preserve">                                               </t>
  </si>
  <si>
    <t xml:space="preserve"> Приложение № 1</t>
  </si>
  <si>
    <t xml:space="preserve">                                                            </t>
  </si>
  <si>
    <t xml:space="preserve">к решению Вожгальской</t>
  </si>
  <si>
    <t xml:space="preserve">                                              </t>
  </si>
  <si>
    <t xml:space="preserve">сельской думы</t>
  </si>
  <si>
    <t xml:space="preserve">                                                              </t>
  </si>
  <si>
    <t xml:space="preserve">от     20.04.2020  №35/138      </t>
  </si>
  <si>
    <t xml:space="preserve">Объемы поступлений доходов  по кодам классификации доходов бюджетов в бюджет муниципального образования  Вожгальское сельское поселение в 2019 году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Уточненный план на 2019 г. тыс, руб.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Исполнено за 2019 год, тыс.руб.</t>
  </si>
  <si>
    <t xml:space="preserve">% исполнения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100 1030200001 0000 110</t>
  </si>
  <si>
    <t xml:space="preserve">Акцизы по подакцизным товарам</t>
  </si>
  <si>
    <t xml:space="preserve">100 1030223001 0000 110</t>
  </si>
  <si>
    <t xml:space="preserve">Доходы от уплаты акцизов на дизельное топливо</t>
  </si>
  <si>
    <t xml:space="preserve">100 1030224001 0000 110</t>
  </si>
  <si>
    <t xml:space="preserve">Доходы от уплаты акцизов на моторные масла</t>
  </si>
  <si>
    <t xml:space="preserve">100 1030225001 0000 110</t>
  </si>
  <si>
    <t xml:space="preserve">Доходы от уплаты акцизов на автомобильный бензин</t>
  </si>
  <si>
    <t xml:space="preserve">100 1030226001 0000 110</t>
  </si>
  <si>
    <t xml:space="preserve">Доходы от уплаты акцизов на прямогонный бензин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987 1165104002 0000 140</t>
  </si>
  <si>
    <t xml:space="preserve">Денежные взыскания (штрафы).установленные законами субъекта Российской Федерации за несоблюдение муниципальных правовых актов , зачисляемые в бюджеты поселений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202030241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8002</t>
  </si>
  <si>
    <t xml:space="preserve">000 2021500200 0000 150</t>
  </si>
  <si>
    <t xml:space="preserve">987 2021500210 0000 150</t>
  </si>
  <si>
    <t xml:space="preserve">Дотации бюджетам поселений на поддержку мер по обеспечению сбалансированости бюджет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03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1</t>
  </si>
  <si>
    <t xml:space="preserve">Иные межбюджетные трансферты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24000000 0000 150</t>
  </si>
  <si>
    <t xml:space="preserve">000 2024999900 0000 150</t>
  </si>
  <si>
    <t xml:space="preserve">Прочие межбюджетные трансферты, передаваемые бюджетам</t>
  </si>
  <si>
    <t xml:space="preserve">987 2024999910 0000 150</t>
  </si>
  <si>
    <t xml:space="preserve">Прочие межбюджетные трансферты, передаваемые бюджетам  сельских поселений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10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80</t>
  </si>
  <si>
    <t xml:space="preserve">987 2070503010 0000 150</t>
  </si>
  <si>
    <t xml:space="preserve">000 2070500010 0000 180</t>
  </si>
  <si>
    <t xml:space="preserve">Прочие безвозмездные поступления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%"/>
    <numFmt numFmtId="167" formatCode="#,##0.0"/>
    <numFmt numFmtId="168" formatCode="0.0"/>
    <numFmt numFmtId="169" formatCode="General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7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6.1"/>
    <col collapsed="false" customWidth="true" hidden="false" outlineLevel="0" max="4" min="4" style="3" width="60.55"/>
    <col collapsed="false" customWidth="false" hidden="true" outlineLevel="0" max="6" min="5" style="1" width="9.1"/>
    <col collapsed="false" customWidth="true" hidden="false" outlineLevel="0" max="7" min="7" style="4" width="15.99"/>
    <col collapsed="false" customWidth="false" hidden="true" outlineLevel="0" max="8" min="8" style="4" width="9.1"/>
    <col collapsed="false" customWidth="true" hidden="true" outlineLevel="0" max="9" min="9" style="4" width="10.55"/>
    <col collapsed="false" customWidth="false" hidden="true" outlineLevel="0" max="10" min="10" style="4" width="9.1"/>
    <col collapsed="false" customWidth="true" hidden="true" outlineLevel="0" max="11" min="11" style="4" width="11.55"/>
    <col collapsed="false" customWidth="true" hidden="true" outlineLevel="0" max="12" min="12" style="4" width="12.43"/>
    <col collapsed="false" customWidth="true" hidden="true" outlineLevel="0" max="13" min="13" style="4" width="12.32"/>
    <col collapsed="false" customWidth="false" hidden="true" outlineLevel="0" max="14" min="14" style="4" width="9.1"/>
    <col collapsed="false" customWidth="true" hidden="true" outlineLevel="0" max="15" min="15" style="4" width="15.55"/>
    <col collapsed="false" customWidth="false" hidden="true" outlineLevel="0" max="47" min="16" style="4" width="9.1"/>
    <col collapsed="false" customWidth="true" hidden="false" outlineLevel="0" max="48" min="48" style="4" width="14.66"/>
    <col collapsed="false" customWidth="true" hidden="false" outlineLevel="0" max="49" min="49" style="5" width="10.43"/>
    <col collapsed="false" customWidth="false" hidden="false" outlineLevel="0" max="257" min="50" style="4" width="9.1"/>
  </cols>
  <sheetData>
    <row r="1" s="9" customFormat="true" ht="20.25" hidden="false" customHeight="true" outlineLevel="0" collapsed="false">
      <c r="A1" s="6"/>
      <c r="B1" s="6"/>
      <c r="C1" s="7"/>
      <c r="D1" s="8" t="s">
        <v>0</v>
      </c>
      <c r="E1" s="8"/>
      <c r="F1" s="8"/>
      <c r="G1" s="8" t="s">
        <v>1</v>
      </c>
      <c r="AW1" s="10"/>
    </row>
    <row r="2" s="9" customFormat="true" ht="18.75" hidden="false" customHeight="true" outlineLevel="0" collapsed="false">
      <c r="A2" s="6"/>
      <c r="B2" s="6"/>
      <c r="C2" s="7"/>
      <c r="D2" s="8" t="s">
        <v>2</v>
      </c>
      <c r="E2" s="8"/>
      <c r="F2" s="8"/>
      <c r="G2" s="8" t="s">
        <v>3</v>
      </c>
      <c r="AW2" s="10"/>
    </row>
    <row r="3" s="9" customFormat="true" ht="17.25" hidden="false" customHeight="true" outlineLevel="0" collapsed="false">
      <c r="A3" s="6"/>
      <c r="B3" s="6"/>
      <c r="C3" s="7"/>
      <c r="D3" s="8" t="s">
        <v>4</v>
      </c>
      <c r="E3" s="8"/>
      <c r="F3" s="8"/>
      <c r="G3" s="8" t="s">
        <v>5</v>
      </c>
      <c r="AW3" s="10"/>
    </row>
    <row r="4" s="9" customFormat="true" ht="18.75" hidden="false" customHeight="true" outlineLevel="0" collapsed="false">
      <c r="A4" s="6"/>
      <c r="B4" s="6"/>
      <c r="C4" s="7"/>
      <c r="D4" s="8" t="s">
        <v>6</v>
      </c>
      <c r="E4" s="8"/>
      <c r="F4" s="8"/>
      <c r="G4" s="8" t="s">
        <v>7</v>
      </c>
      <c r="AW4" s="10"/>
    </row>
    <row r="5" s="9" customFormat="true" ht="18.75" hidden="false" customHeight="true" outlineLevel="0" collapsed="false">
      <c r="A5" s="6"/>
      <c r="B5" s="6"/>
      <c r="C5" s="7"/>
      <c r="D5" s="11"/>
      <c r="E5" s="6"/>
      <c r="F5" s="6"/>
      <c r="G5" s="12"/>
      <c r="AV5" s="12"/>
      <c r="AW5" s="10"/>
    </row>
    <row r="6" s="15" customFormat="true" ht="18" hidden="false" customHeight="true" outlineLevel="0" collapsed="false">
      <c r="A6" s="13"/>
      <c r="B6" s="13"/>
      <c r="C6" s="14"/>
      <c r="D6" s="14"/>
      <c r="E6" s="14"/>
      <c r="F6" s="14"/>
      <c r="G6" s="14"/>
      <c r="AW6" s="16"/>
    </row>
    <row r="7" s="15" customFormat="true" ht="55.5" hidden="false" customHeight="true" outlineLevel="0" collapsed="false">
      <c r="A7" s="13"/>
      <c r="B7" s="13"/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</row>
    <row r="8" s="15" customFormat="true" ht="12.75" hidden="true" customHeight="true" outlineLevel="0" collapsed="false">
      <c r="A8" s="13"/>
      <c r="B8" s="13"/>
      <c r="C8" s="17"/>
      <c r="D8" s="17"/>
      <c r="E8" s="17"/>
      <c r="F8" s="17"/>
      <c r="G8" s="17"/>
      <c r="AW8" s="16"/>
    </row>
    <row r="9" s="15" customFormat="true" ht="2.25" hidden="true" customHeight="true" outlineLevel="0" collapsed="false">
      <c r="A9" s="13"/>
      <c r="B9" s="13"/>
      <c r="C9" s="17"/>
      <c r="D9" s="17"/>
      <c r="E9" s="17"/>
      <c r="F9" s="17"/>
      <c r="G9" s="17"/>
      <c r="AW9" s="16"/>
    </row>
    <row r="10" s="15" customFormat="true" ht="18.6" hidden="false" customHeight="true" outlineLevel="0" collapsed="false">
      <c r="A10" s="13"/>
      <c r="B10" s="13"/>
      <c r="C10" s="17"/>
      <c r="D10" s="17"/>
      <c r="E10" s="17"/>
      <c r="F10" s="17"/>
      <c r="G10" s="17"/>
      <c r="AW10" s="16"/>
    </row>
    <row r="11" s="15" customFormat="true" ht="18" hidden="true" customHeight="false" outlineLevel="0" collapsed="false">
      <c r="A11" s="13"/>
      <c r="B11" s="13"/>
      <c r="C11" s="18"/>
      <c r="D11" s="19"/>
      <c r="E11" s="20"/>
      <c r="F11" s="20"/>
      <c r="AW11" s="16"/>
    </row>
    <row r="12" s="31" customFormat="true" ht="47.25" hidden="false" customHeight="true" outlineLevel="0" collapsed="false">
      <c r="A12" s="21" t="s">
        <v>9</v>
      </c>
      <c r="B12" s="21" t="s">
        <v>10</v>
      </c>
      <c r="C12" s="22" t="s">
        <v>11</v>
      </c>
      <c r="D12" s="23" t="s">
        <v>12</v>
      </c>
      <c r="E12" s="24" t="s">
        <v>13</v>
      </c>
      <c r="F12" s="24" t="s">
        <v>14</v>
      </c>
      <c r="G12" s="25" t="s">
        <v>15</v>
      </c>
      <c r="H12" s="26" t="s">
        <v>16</v>
      </c>
      <c r="I12" s="27" t="s">
        <v>16</v>
      </c>
      <c r="J12" s="27" t="s">
        <v>16</v>
      </c>
      <c r="K12" s="27" t="s">
        <v>16</v>
      </c>
      <c r="L12" s="27" t="s">
        <v>17</v>
      </c>
      <c r="M12" s="27" t="s">
        <v>18</v>
      </c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9" t="s">
        <v>19</v>
      </c>
      <c r="AW12" s="30" t="s">
        <v>20</v>
      </c>
    </row>
    <row r="13" s="39" customFormat="true" ht="18" hidden="true" customHeight="false" outlineLevel="0" collapsed="false">
      <c r="A13" s="32"/>
      <c r="B13" s="32"/>
      <c r="C13" s="33"/>
      <c r="D13" s="34"/>
      <c r="E13" s="35"/>
      <c r="F13" s="35"/>
      <c r="G13" s="36"/>
      <c r="H13" s="37"/>
      <c r="I13" s="36"/>
      <c r="J13" s="36"/>
      <c r="K13" s="38"/>
      <c r="L13" s="36"/>
      <c r="M13" s="36"/>
      <c r="AV13" s="36"/>
      <c r="AW13" s="40"/>
    </row>
    <row r="14" s="47" customFormat="true" ht="17.4" hidden="false" customHeight="false" outlineLevel="0" collapsed="false">
      <c r="A14" s="41" t="s">
        <v>21</v>
      </c>
      <c r="B14" s="41" t="s">
        <v>22</v>
      </c>
      <c r="C14" s="42" t="s">
        <v>23</v>
      </c>
      <c r="D14" s="43" t="s">
        <v>24</v>
      </c>
      <c r="E14" s="44" t="s">
        <v>25</v>
      </c>
      <c r="F14" s="44" t="s">
        <v>21</v>
      </c>
      <c r="G14" s="45" t="n">
        <f aca="false">G15+G25+G40+G56+G61+G53+G77+G96+G79+G75+G93+G87+G30+G36</f>
        <v>6185.7</v>
      </c>
      <c r="H14" s="45" t="e">
        <f aca="false">H15+H25+H40+H56+H61+H53+H77+H96+H79+H75+H93+H87+H30+H36</f>
        <v>#REF!</v>
      </c>
      <c r="I14" s="45" t="e">
        <f aca="false">I15+I25+I40+I56+I61+I53+I77+I96+I79+I75+I93+I87+I30+I36</f>
        <v>#REF!</v>
      </c>
      <c r="J14" s="45" t="e">
        <f aca="false">J15+J25+J40+J56+J61+J53+J77+J96+J79+J75+J93+J87+J30+J36</f>
        <v>#REF!</v>
      </c>
      <c r="K14" s="45" t="e">
        <f aca="false">K15+K25+K40+K56+K61+K53+K77+K96+K79+K75+K93+K87+K30+K36</f>
        <v>#REF!</v>
      </c>
      <c r="L14" s="45" t="e">
        <f aca="false">L15+L25+L40+L56+L61+L53+L77+L96+L79+L75+L93+L87+L30+L36</f>
        <v>#REF!</v>
      </c>
      <c r="M14" s="45" t="e">
        <f aca="false">M15+M25+M40+M56+M61+M53+M77+M96+M79+M75+M93+M87+M30+M36</f>
        <v>#REF!</v>
      </c>
      <c r="N14" s="45" t="n">
        <f aca="false">N15+N25+N40+N56+N61+N53+N77+N96+N79+N75+N93+N87+N30+N36</f>
        <v>0</v>
      </c>
      <c r="O14" s="45" t="n">
        <f aca="false">O15+O25+O40+O56+O61+O53+O77+O96+O79+O75+O93+O87+O30+O36</f>
        <v>0</v>
      </c>
      <c r="P14" s="45" t="n">
        <f aca="false">P15+P25+P40+P56+P61+P53+P77+P96+P79+P75+P93+P87+P30+P36</f>
        <v>0</v>
      </c>
      <c r="Q14" s="45" t="n">
        <f aca="false">Q15+Q25+Q40+Q56+Q61+Q53+Q77+Q96+Q79+Q75+Q93+Q87+Q30+Q36</f>
        <v>0</v>
      </c>
      <c r="R14" s="45" t="n">
        <f aca="false">R15+R25+R40+R56+R61+R53+R77+R96+R79+R75+R93+R87+R30+R36</f>
        <v>0</v>
      </c>
      <c r="S14" s="45" t="n">
        <f aca="false">S15+S25+S40+S56+S61+S53+S77+S96+S79+S75+S93+S87+S30+S36</f>
        <v>0</v>
      </c>
      <c r="T14" s="45" t="n">
        <f aca="false">T15+T25+T40+T56+T61+T53+T77+T96+T79+T75+T93+T87+T30+T36</f>
        <v>0</v>
      </c>
      <c r="U14" s="45" t="n">
        <f aca="false">U15+U25+U40+U56+U61+U53+U77+U96+U79+U75+U93+U87+U30+U36</f>
        <v>0</v>
      </c>
      <c r="V14" s="45" t="n">
        <f aca="false">V15+V25+V40+V56+V61+V53+V77+V96+V79+V75+V93+V87+V30+V36</f>
        <v>0</v>
      </c>
      <c r="W14" s="45" t="n">
        <f aca="false">W15+W25+W40+W56+W61+W53+W77+W96+W79+W75+W93+W87+W30+W36</f>
        <v>0</v>
      </c>
      <c r="X14" s="45" t="n">
        <f aca="false">X15+X25+X40+X56+X61+X53+X77+X96+X79+X75+X93+X87+X30+X36</f>
        <v>0</v>
      </c>
      <c r="Y14" s="45" t="n">
        <f aca="false">Y15+Y25+Y40+Y56+Y61+Y53+Y77+Y96+Y79+Y75+Y93+Y87+Y30+Y36</f>
        <v>0</v>
      </c>
      <c r="Z14" s="45" t="n">
        <f aca="false">Z15+Z25+Z40+Z56+Z61+Z53+Z77+Z96+Z79+Z75+Z93+Z87+Z30+Z36</f>
        <v>0</v>
      </c>
      <c r="AA14" s="45" t="n">
        <f aca="false">AA15+AA25+AA40+AA56+AA61+AA53+AA77+AA96+AA79+AA75+AA93+AA87+AA30+AA36</f>
        <v>0</v>
      </c>
      <c r="AB14" s="45" t="n">
        <f aca="false">AB15+AB25+AB40+AB56+AB61+AB53+AB77+AB96+AB79+AB75+AB93+AB87+AB30+AB36</f>
        <v>0</v>
      </c>
      <c r="AC14" s="45" t="n">
        <f aca="false">AC15+AC25+AC40+AC56+AC61+AC53+AC77+AC96+AC79+AC75+AC93+AC87+AC30+AC36</f>
        <v>0</v>
      </c>
      <c r="AD14" s="45" t="n">
        <f aca="false">AD15+AD25+AD40+AD56+AD61+AD53+AD77+AD96+AD79+AD75+AD93+AD87+AD30+AD36</f>
        <v>0</v>
      </c>
      <c r="AE14" s="45" t="n">
        <f aca="false">AE15+AE25+AE40+AE56+AE61+AE53+AE77+AE96+AE79+AE75+AE93+AE87+AE30+AE36</f>
        <v>0</v>
      </c>
      <c r="AF14" s="45" t="n">
        <f aca="false">AF15+AF25+AF40+AF56+AF61+AF53+AF77+AF96+AF79+AF75+AF93+AF87+AF30+AF36</f>
        <v>0</v>
      </c>
      <c r="AG14" s="45" t="n">
        <f aca="false">AG15+AG25+AG40+AG56+AG61+AG53+AG77+AG96+AG79+AG75+AG93+AG87+AG30+AG36</f>
        <v>0</v>
      </c>
      <c r="AH14" s="45" t="n">
        <f aca="false">AH15+AH25+AH40+AH56+AH61+AH53+AH77+AH96+AH79+AH75+AH93+AH87+AH30+AH36</f>
        <v>0</v>
      </c>
      <c r="AI14" s="45" t="n">
        <f aca="false">AI15+AI25+AI40+AI56+AI61+AI53+AI77+AI96+AI79+AI75+AI93+AI87+AI30+AI36</f>
        <v>0</v>
      </c>
      <c r="AJ14" s="45" t="n">
        <f aca="false">AJ15+AJ25+AJ40+AJ56+AJ61+AJ53+AJ77+AJ96+AJ79+AJ75+AJ93+AJ87+AJ30+AJ36</f>
        <v>0</v>
      </c>
      <c r="AK14" s="45" t="n">
        <f aca="false">AK15+AK25+AK40+AK56+AK61+AK53+AK77+AK96+AK79+AK75+AK93+AK87+AK30+AK36</f>
        <v>0</v>
      </c>
      <c r="AL14" s="45" t="n">
        <f aca="false">AL15+AL25+AL40+AL56+AL61+AL53+AL77+AL96+AL79+AL75+AL93+AL87+AL30+AL36</f>
        <v>0</v>
      </c>
      <c r="AM14" s="45" t="n">
        <f aca="false">AM15+AM25+AM40+AM56+AM61+AM53+AM77+AM96+AM79+AM75+AM93+AM87+AM30+AM36</f>
        <v>0</v>
      </c>
      <c r="AN14" s="45" t="n">
        <f aca="false">AN15+AN25+AN40+AN56+AN61+AN53+AN77+AN96+AN79+AN75+AN93+AN87+AN30+AN36</f>
        <v>0</v>
      </c>
      <c r="AO14" s="45" t="n">
        <f aca="false">AO15+AO25+AO40+AO56+AO61+AO53+AO77+AO96+AO79+AO75+AO93+AO87+AO30+AO36</f>
        <v>0</v>
      </c>
      <c r="AP14" s="45" t="n">
        <f aca="false">AP15+AP25+AP40+AP56+AP61+AP53+AP77+AP96+AP79+AP75+AP93+AP87+AP30+AP36</f>
        <v>0</v>
      </c>
      <c r="AQ14" s="45" t="n">
        <f aca="false">AQ15+AQ25+AQ40+AQ56+AQ61+AQ53+AQ77+AQ96+AQ79+AQ75+AQ93+AQ87+AQ30+AQ36</f>
        <v>0</v>
      </c>
      <c r="AR14" s="45" t="n">
        <f aca="false">AR15+AR25+AR40+AR56+AR61+AR53+AR77+AR96+AR79+AR75+AR93+AR87+AR30+AR36</f>
        <v>0</v>
      </c>
      <c r="AS14" s="45" t="n">
        <f aca="false">AS15+AS25+AS40+AS56+AS61+AS53+AS77+AS96+AS79+AS75+AS93+AS87+AS30+AS36</f>
        <v>0</v>
      </c>
      <c r="AT14" s="45" t="n">
        <f aca="false">AT15+AT25+AT40+AT56+AT61+AT53+AT77+AT96+AT79+AT75+AT93+AT87+AT30+AT36</f>
        <v>0</v>
      </c>
      <c r="AU14" s="45" t="n">
        <f aca="false">AU15+AU25+AU40+AU56+AU61+AU53+AU77+AU96+AU79+AU75+AU93+AU87+AU30+AU36</f>
        <v>0</v>
      </c>
      <c r="AV14" s="45" t="n">
        <f aca="false">AV15+AV25+AV40+AV56+AV61+AV53+AV77+AV96+AV79+AV75+AV93+AV87+AV30+AV36</f>
        <v>6499.7</v>
      </c>
      <c r="AW14" s="46" t="n">
        <f aca="false">AV14/G14</f>
        <v>1.051</v>
      </c>
    </row>
    <row r="15" s="31" customFormat="true" ht="20.25" hidden="false" customHeight="true" outlineLevel="0" collapsed="false">
      <c r="A15" s="21" t="s">
        <v>21</v>
      </c>
      <c r="B15" s="21" t="s">
        <v>26</v>
      </c>
      <c r="C15" s="48" t="s">
        <v>27</v>
      </c>
      <c r="D15" s="43" t="s">
        <v>28</v>
      </c>
      <c r="E15" s="49" t="s">
        <v>25</v>
      </c>
      <c r="F15" s="49" t="s">
        <v>21</v>
      </c>
      <c r="G15" s="50" t="n">
        <f aca="false">G16</f>
        <v>4218</v>
      </c>
      <c r="H15" s="51" t="n">
        <f aca="false">H16</f>
        <v>0</v>
      </c>
      <c r="I15" s="50" t="n">
        <f aca="false">I16</f>
        <v>0</v>
      </c>
      <c r="J15" s="50" t="n">
        <f aca="false">J16</f>
        <v>0</v>
      </c>
      <c r="K15" s="50" t="n">
        <f aca="false">K16</f>
        <v>0</v>
      </c>
      <c r="L15" s="50" t="n">
        <f aca="false">L16</f>
        <v>0</v>
      </c>
      <c r="M15" s="50" t="n">
        <f aca="false">M16</f>
        <v>0</v>
      </c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3" t="n">
        <f aca="false">AV16</f>
        <v>4470.8</v>
      </c>
      <c r="AW15" s="46" t="n">
        <f aca="false">AV15/G15</f>
        <v>1.06</v>
      </c>
    </row>
    <row r="16" s="31" customFormat="true" ht="18.75" hidden="false" customHeight="true" outlineLevel="0" collapsed="false">
      <c r="A16" s="21" t="s">
        <v>21</v>
      </c>
      <c r="B16" s="21" t="s">
        <v>29</v>
      </c>
      <c r="C16" s="48" t="s">
        <v>30</v>
      </c>
      <c r="D16" s="43" t="s">
        <v>31</v>
      </c>
      <c r="E16" s="49" t="s">
        <v>25</v>
      </c>
      <c r="F16" s="49" t="s">
        <v>32</v>
      </c>
      <c r="G16" s="50" t="n">
        <f aca="false">G17+G19+G25+G28</f>
        <v>4218</v>
      </c>
      <c r="H16" s="51" t="n">
        <f aca="false">H17+H19+H25</f>
        <v>0</v>
      </c>
      <c r="I16" s="50" t="n">
        <f aca="false">I17+I19+I25</f>
        <v>0</v>
      </c>
      <c r="J16" s="50" t="n">
        <f aca="false">J17+J19+J25</f>
        <v>0</v>
      </c>
      <c r="K16" s="50" t="n">
        <f aca="false">K17+K19+K25</f>
        <v>0</v>
      </c>
      <c r="L16" s="50" t="n">
        <f aca="false">L17+L19+L25</f>
        <v>0</v>
      </c>
      <c r="M16" s="50" t="n">
        <f aca="false">M17+M19+M25</f>
        <v>0</v>
      </c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3" t="n">
        <f aca="false">AV17+AV19+AV25+AV28</f>
        <v>4470.8</v>
      </c>
      <c r="AW16" s="46" t="n">
        <f aca="false">AV16/G16</f>
        <v>1.06</v>
      </c>
    </row>
    <row r="17" s="31" customFormat="true" ht="46.8" hidden="true" customHeight="false" outlineLevel="0" collapsed="false">
      <c r="A17" s="21" t="s">
        <v>21</v>
      </c>
      <c r="B17" s="21" t="s">
        <v>33</v>
      </c>
      <c r="C17" s="48" t="s">
        <v>34</v>
      </c>
      <c r="D17" s="54" t="s">
        <v>35</v>
      </c>
      <c r="E17" s="49" t="s">
        <v>25</v>
      </c>
      <c r="F17" s="49" t="s">
        <v>32</v>
      </c>
      <c r="G17" s="50" t="n">
        <f aca="false">G18</f>
        <v>0</v>
      </c>
      <c r="H17" s="55"/>
      <c r="I17" s="56" t="n">
        <f aca="false">I18</f>
        <v>0</v>
      </c>
      <c r="J17" s="56"/>
      <c r="K17" s="57" t="n">
        <f aca="false">K18</f>
        <v>0</v>
      </c>
      <c r="L17" s="58"/>
      <c r="M17" s="58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3" t="n">
        <f aca="false">AV18</f>
        <v>0</v>
      </c>
      <c r="AW17" s="46" t="e">
        <f aca="false">AV17/G17</f>
        <v>#DIV/0!</v>
      </c>
    </row>
    <row r="18" s="39" customFormat="true" ht="46.8" hidden="true" customHeight="false" outlineLevel="0" collapsed="false">
      <c r="A18" s="32" t="s">
        <v>36</v>
      </c>
      <c r="B18" s="32" t="s">
        <v>33</v>
      </c>
      <c r="C18" s="48" t="s">
        <v>37</v>
      </c>
      <c r="D18" s="54" t="s">
        <v>35</v>
      </c>
      <c r="E18" s="49" t="s">
        <v>25</v>
      </c>
      <c r="F18" s="49" t="s">
        <v>32</v>
      </c>
      <c r="G18" s="50"/>
      <c r="H18" s="59"/>
      <c r="I18" s="58"/>
      <c r="J18" s="58"/>
      <c r="K18" s="60"/>
      <c r="L18" s="58"/>
      <c r="M18" s="58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53"/>
      <c r="AW18" s="46" t="e">
        <f aca="false">AV18/G18</f>
        <v>#DIV/0!</v>
      </c>
    </row>
    <row r="19" s="31" customFormat="true" ht="45.75" hidden="false" customHeight="true" outlineLevel="0" collapsed="false">
      <c r="A19" s="21" t="s">
        <v>21</v>
      </c>
      <c r="B19" s="21" t="s">
        <v>38</v>
      </c>
      <c r="C19" s="48" t="s">
        <v>30</v>
      </c>
      <c r="D19" s="43" t="s">
        <v>39</v>
      </c>
      <c r="E19" s="49" t="s">
        <v>25</v>
      </c>
      <c r="F19" s="49" t="s">
        <v>32</v>
      </c>
      <c r="G19" s="50" t="n">
        <f aca="false">G20+G23</f>
        <v>4218</v>
      </c>
      <c r="H19" s="51" t="n">
        <f aca="false">H20</f>
        <v>0</v>
      </c>
      <c r="I19" s="50" t="n">
        <f aca="false">I20</f>
        <v>0</v>
      </c>
      <c r="J19" s="50" t="n">
        <f aca="false">J20</f>
        <v>0</v>
      </c>
      <c r="K19" s="50" t="n">
        <f aca="false">K20</f>
        <v>0</v>
      </c>
      <c r="L19" s="50" t="n">
        <f aca="false">L20</f>
        <v>0</v>
      </c>
      <c r="M19" s="50" t="n">
        <f aca="false">M20</f>
        <v>0</v>
      </c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3" t="n">
        <f aca="false">AV20+AV23</f>
        <v>4470.8</v>
      </c>
      <c r="AW19" s="46" t="n">
        <f aca="false">AV19/G19</f>
        <v>1.06</v>
      </c>
    </row>
    <row r="20" s="39" customFormat="true" ht="65.25" hidden="true" customHeight="true" outlineLevel="0" collapsed="false">
      <c r="A20" s="32" t="s">
        <v>36</v>
      </c>
      <c r="B20" s="32" t="s">
        <v>38</v>
      </c>
      <c r="C20" s="48" t="s">
        <v>40</v>
      </c>
      <c r="D20" s="54" t="s">
        <v>39</v>
      </c>
      <c r="E20" s="49" t="s">
        <v>25</v>
      </c>
      <c r="F20" s="49" t="s">
        <v>32</v>
      </c>
      <c r="G20" s="62" t="n">
        <f aca="false">G21+G22</f>
        <v>4187.4</v>
      </c>
      <c r="H20" s="63" t="n">
        <f aca="false">H21+H22</f>
        <v>0</v>
      </c>
      <c r="I20" s="62" t="n">
        <f aca="false">I21+I22</f>
        <v>0</v>
      </c>
      <c r="J20" s="62" t="n">
        <f aca="false">J21+J22</f>
        <v>0</v>
      </c>
      <c r="K20" s="62" t="n">
        <f aca="false">K21+K22</f>
        <v>0</v>
      </c>
      <c r="L20" s="62" t="n">
        <f aca="false">L21+L22</f>
        <v>0</v>
      </c>
      <c r="M20" s="62" t="n">
        <f aca="false">M21+M22</f>
        <v>0</v>
      </c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4" t="n">
        <f aca="false">AV21+AV22</f>
        <v>4440.2</v>
      </c>
      <c r="AW20" s="65" t="n">
        <f aca="false">AV20/G20</f>
        <v>1.06</v>
      </c>
    </row>
    <row r="21" s="39" customFormat="true" ht="110.25" hidden="false" customHeight="true" outlineLevel="0" collapsed="false">
      <c r="A21" s="32" t="s">
        <v>36</v>
      </c>
      <c r="B21" s="32" t="s">
        <v>41</v>
      </c>
      <c r="C21" s="48" t="s">
        <v>37</v>
      </c>
      <c r="D21" s="54" t="s">
        <v>42</v>
      </c>
      <c r="E21" s="49" t="s">
        <v>25</v>
      </c>
      <c r="F21" s="49" t="s">
        <v>32</v>
      </c>
      <c r="G21" s="62" t="n">
        <v>4186.5</v>
      </c>
      <c r="H21" s="66"/>
      <c r="I21" s="67"/>
      <c r="J21" s="68"/>
      <c r="K21" s="69"/>
      <c r="L21" s="68"/>
      <c r="M21" s="68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4" t="n">
        <v>4439.4</v>
      </c>
      <c r="AW21" s="65" t="n">
        <f aca="false">AV21/G21</f>
        <v>1.06</v>
      </c>
    </row>
    <row r="22" s="39" customFormat="true" ht="96" hidden="false" customHeight="true" outlineLevel="0" collapsed="false">
      <c r="A22" s="32" t="s">
        <v>36</v>
      </c>
      <c r="B22" s="32" t="s">
        <v>43</v>
      </c>
      <c r="C22" s="48" t="s">
        <v>44</v>
      </c>
      <c r="D22" s="54" t="s">
        <v>45</v>
      </c>
      <c r="E22" s="49" t="s">
        <v>25</v>
      </c>
      <c r="F22" s="49" t="s">
        <v>32</v>
      </c>
      <c r="G22" s="62" t="n">
        <v>0.9</v>
      </c>
      <c r="H22" s="66"/>
      <c r="I22" s="67"/>
      <c r="J22" s="68"/>
      <c r="K22" s="69"/>
      <c r="L22" s="68"/>
      <c r="M22" s="68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4" t="n">
        <v>0.8</v>
      </c>
      <c r="AW22" s="65" t="n">
        <f aca="false">AV22/G22</f>
        <v>0.889</v>
      </c>
    </row>
    <row r="23" s="39" customFormat="true" ht="50.25" hidden="false" customHeight="true" outlineLevel="0" collapsed="false">
      <c r="A23" s="32"/>
      <c r="B23" s="32"/>
      <c r="C23" s="48" t="s">
        <v>46</v>
      </c>
      <c r="D23" s="54" t="s">
        <v>47</v>
      </c>
      <c r="E23" s="49"/>
      <c r="F23" s="49"/>
      <c r="G23" s="62" t="n">
        <v>30.6</v>
      </c>
      <c r="H23" s="66"/>
      <c r="I23" s="67"/>
      <c r="J23" s="68"/>
      <c r="K23" s="69"/>
      <c r="L23" s="68"/>
      <c r="M23" s="68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4" t="n">
        <v>30.6</v>
      </c>
      <c r="AW23" s="65" t="n">
        <f aca="false">AV23/G23</f>
        <v>1</v>
      </c>
    </row>
    <row r="24" s="39" customFormat="true" ht="23.25" hidden="true" customHeight="true" outlineLevel="0" collapsed="false">
      <c r="A24" s="32"/>
      <c r="B24" s="32"/>
      <c r="C24" s="48" t="s">
        <v>48</v>
      </c>
      <c r="D24" s="54" t="s">
        <v>49</v>
      </c>
      <c r="E24" s="49"/>
      <c r="F24" s="49"/>
      <c r="G24" s="62" t="n">
        <f aca="false">G25</f>
        <v>0</v>
      </c>
      <c r="H24" s="66"/>
      <c r="I24" s="67"/>
      <c r="J24" s="68"/>
      <c r="K24" s="69"/>
      <c r="L24" s="68"/>
      <c r="M24" s="68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4" t="n">
        <f aca="false">AV25</f>
        <v>0</v>
      </c>
      <c r="AW24" s="65" t="e">
        <f aca="false">AV24/G24</f>
        <v>#DIV/0!</v>
      </c>
    </row>
    <row r="25" s="31" customFormat="true" ht="80.25" hidden="true" customHeight="true" outlineLevel="0" collapsed="false">
      <c r="A25" s="21" t="s">
        <v>21</v>
      </c>
      <c r="B25" s="21" t="s">
        <v>50</v>
      </c>
      <c r="C25" s="48" t="s">
        <v>51</v>
      </c>
      <c r="D25" s="43" t="s">
        <v>52</v>
      </c>
      <c r="E25" s="70" t="s">
        <v>25</v>
      </c>
      <c r="F25" s="70" t="s">
        <v>32</v>
      </c>
      <c r="G25" s="50" t="n">
        <f aca="false">G26</f>
        <v>0</v>
      </c>
      <c r="H25" s="51" t="n">
        <f aca="false">H26</f>
        <v>0</v>
      </c>
      <c r="I25" s="50" t="n">
        <f aca="false">I26</f>
        <v>0</v>
      </c>
      <c r="J25" s="50" t="n">
        <f aca="false">J26</f>
        <v>0</v>
      </c>
      <c r="K25" s="50" t="n">
        <f aca="false">K26</f>
        <v>0</v>
      </c>
      <c r="L25" s="50" t="n">
        <f aca="false">L26</f>
        <v>0</v>
      </c>
      <c r="M25" s="50" t="n">
        <f aca="false">M26</f>
        <v>0</v>
      </c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3" t="n">
        <f aca="false">AV26</f>
        <v>0</v>
      </c>
      <c r="AW25" s="65" t="e">
        <f aca="false">AV25/G25</f>
        <v>#DIV/0!</v>
      </c>
    </row>
    <row r="26" s="39" customFormat="true" ht="78" hidden="true" customHeight="true" outlineLevel="0" collapsed="false">
      <c r="A26" s="32" t="s">
        <v>36</v>
      </c>
      <c r="B26" s="32" t="s">
        <v>50</v>
      </c>
      <c r="C26" s="48" t="s">
        <v>53</v>
      </c>
      <c r="D26" s="54" t="s">
        <v>54</v>
      </c>
      <c r="E26" s="49" t="s">
        <v>25</v>
      </c>
      <c r="F26" s="49" t="s">
        <v>32</v>
      </c>
      <c r="G26" s="62" t="n">
        <v>0</v>
      </c>
      <c r="H26" s="66"/>
      <c r="I26" s="68"/>
      <c r="J26" s="68"/>
      <c r="K26" s="71"/>
      <c r="L26" s="68" t="n">
        <v>0</v>
      </c>
      <c r="M26" s="68" t="n">
        <v>0</v>
      </c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4" t="n">
        <v>0</v>
      </c>
      <c r="AW26" s="65" t="e">
        <f aca="false">AV26/G26</f>
        <v>#DIV/0!</v>
      </c>
    </row>
    <row r="27" s="39" customFormat="true" ht="18" hidden="true" customHeight="false" outlineLevel="0" collapsed="false">
      <c r="A27" s="32"/>
      <c r="B27" s="32"/>
      <c r="C27" s="48" t="s">
        <v>55</v>
      </c>
      <c r="D27" s="54"/>
      <c r="E27" s="49"/>
      <c r="F27" s="49"/>
      <c r="G27" s="62"/>
      <c r="H27" s="66"/>
      <c r="I27" s="68"/>
      <c r="J27" s="68"/>
      <c r="K27" s="71"/>
      <c r="L27" s="68"/>
      <c r="M27" s="68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4"/>
      <c r="AW27" s="65" t="e">
        <f aca="false">AV27/G27</f>
        <v>#DIV/0!</v>
      </c>
    </row>
    <row r="28" s="39" customFormat="true" ht="46.8" hidden="true" customHeight="false" outlineLevel="0" collapsed="false">
      <c r="A28" s="32"/>
      <c r="B28" s="32"/>
      <c r="C28" s="48" t="s">
        <v>56</v>
      </c>
      <c r="D28" s="54" t="s">
        <v>57</v>
      </c>
      <c r="E28" s="49"/>
      <c r="F28" s="49"/>
      <c r="G28" s="62" t="n">
        <f aca="false">G29</f>
        <v>0</v>
      </c>
      <c r="H28" s="66"/>
      <c r="I28" s="68"/>
      <c r="J28" s="68"/>
      <c r="K28" s="71"/>
      <c r="L28" s="68"/>
      <c r="M28" s="68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4" t="n">
        <f aca="false">AV29</f>
        <v>0</v>
      </c>
      <c r="AW28" s="65" t="e">
        <f aca="false">AV28/G28</f>
        <v>#DIV/0!</v>
      </c>
    </row>
    <row r="29" s="39" customFormat="true" ht="48" hidden="true" customHeight="true" outlineLevel="0" collapsed="false">
      <c r="A29" s="32"/>
      <c r="B29" s="32"/>
      <c r="C29" s="48" t="s">
        <v>58</v>
      </c>
      <c r="D29" s="54" t="s">
        <v>57</v>
      </c>
      <c r="E29" s="49"/>
      <c r="F29" s="49"/>
      <c r="G29" s="62"/>
      <c r="H29" s="66"/>
      <c r="I29" s="68"/>
      <c r="J29" s="68"/>
      <c r="K29" s="71"/>
      <c r="L29" s="68"/>
      <c r="M29" s="68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4"/>
      <c r="AW29" s="65" t="e">
        <f aca="false">AV29/G29</f>
        <v>#DIV/0!</v>
      </c>
    </row>
    <row r="30" s="47" customFormat="true" ht="17.4" hidden="false" customHeight="false" outlineLevel="0" collapsed="false">
      <c r="A30" s="41" t="s">
        <v>21</v>
      </c>
      <c r="B30" s="41" t="s">
        <v>59</v>
      </c>
      <c r="C30" s="72" t="s">
        <v>60</v>
      </c>
      <c r="D30" s="43" t="s">
        <v>61</v>
      </c>
      <c r="E30" s="73" t="s">
        <v>25</v>
      </c>
      <c r="F30" s="73" t="s">
        <v>21</v>
      </c>
      <c r="G30" s="45" t="n">
        <f aca="false">G31</f>
        <v>378.7</v>
      </c>
      <c r="H30" s="74" t="n">
        <f aca="false">H31+H35</f>
        <v>0</v>
      </c>
      <c r="I30" s="45" t="n">
        <f aca="false">I31+I35</f>
        <v>0</v>
      </c>
      <c r="J30" s="45" t="n">
        <f aca="false">J31+J35</f>
        <v>0</v>
      </c>
      <c r="K30" s="45" t="n">
        <f aca="false">K31+K35</f>
        <v>0</v>
      </c>
      <c r="L30" s="45" t="n">
        <f aca="false">L31+L35+L41</f>
        <v>0</v>
      </c>
      <c r="M30" s="45" t="n">
        <f aca="false">M31+M35+M41</f>
        <v>0</v>
      </c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6" t="n">
        <f aca="false">AV31</f>
        <v>419.8</v>
      </c>
      <c r="AW30" s="46" t="n">
        <f aca="false">AV30/G30</f>
        <v>1.109</v>
      </c>
    </row>
    <row r="31" s="39" customFormat="true" ht="18" hidden="false" customHeight="false" outlineLevel="0" collapsed="false">
      <c r="A31" s="32"/>
      <c r="B31" s="32"/>
      <c r="C31" s="77" t="s">
        <v>62</v>
      </c>
      <c r="D31" s="43" t="s">
        <v>63</v>
      </c>
      <c r="E31" s="70"/>
      <c r="F31" s="70"/>
      <c r="G31" s="50" t="n">
        <f aca="false">G32+G33+G34+G35</f>
        <v>378.7</v>
      </c>
      <c r="H31" s="66"/>
      <c r="I31" s="68"/>
      <c r="J31" s="68"/>
      <c r="K31" s="71"/>
      <c r="L31" s="68"/>
      <c r="M31" s="68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53" t="n">
        <f aca="false">AV32+AV33+AV34+AV35</f>
        <v>419.8</v>
      </c>
      <c r="AW31" s="46" t="n">
        <f aca="false">AV31/G31</f>
        <v>1.109</v>
      </c>
    </row>
    <row r="32" s="39" customFormat="true" ht="18" hidden="false" customHeight="false" outlineLevel="0" collapsed="false">
      <c r="A32" s="32"/>
      <c r="B32" s="32"/>
      <c r="C32" s="48" t="s">
        <v>64</v>
      </c>
      <c r="D32" s="54" t="s">
        <v>65</v>
      </c>
      <c r="E32" s="49"/>
      <c r="F32" s="49"/>
      <c r="G32" s="62" t="n">
        <v>167.6</v>
      </c>
      <c r="H32" s="66"/>
      <c r="I32" s="68"/>
      <c r="J32" s="68"/>
      <c r="K32" s="71"/>
      <c r="L32" s="68"/>
      <c r="M32" s="68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4" t="n">
        <v>191.1</v>
      </c>
      <c r="AW32" s="65" t="n">
        <f aca="false">AV32/G32</f>
        <v>1.14</v>
      </c>
    </row>
    <row r="33" s="39" customFormat="true" ht="18" hidden="false" customHeight="false" outlineLevel="0" collapsed="false">
      <c r="A33" s="32"/>
      <c r="B33" s="32"/>
      <c r="C33" s="48" t="s">
        <v>66</v>
      </c>
      <c r="D33" s="54" t="s">
        <v>67</v>
      </c>
      <c r="E33" s="49"/>
      <c r="F33" s="49"/>
      <c r="G33" s="62" t="n">
        <v>1.3</v>
      </c>
      <c r="H33" s="66"/>
      <c r="I33" s="68"/>
      <c r="J33" s="68"/>
      <c r="K33" s="71"/>
      <c r="L33" s="68"/>
      <c r="M33" s="68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4" t="n">
        <v>1.4</v>
      </c>
      <c r="AW33" s="65" t="n">
        <f aca="false">AV33/G33</f>
        <v>1.077</v>
      </c>
    </row>
    <row r="34" s="39" customFormat="true" ht="18" hidden="false" customHeight="false" outlineLevel="0" collapsed="false">
      <c r="A34" s="32"/>
      <c r="B34" s="32"/>
      <c r="C34" s="48" t="s">
        <v>68</v>
      </c>
      <c r="D34" s="54" t="s">
        <v>69</v>
      </c>
      <c r="E34" s="49"/>
      <c r="F34" s="49"/>
      <c r="G34" s="62" t="n">
        <v>235.2</v>
      </c>
      <c r="H34" s="66"/>
      <c r="I34" s="68"/>
      <c r="J34" s="68"/>
      <c r="K34" s="71"/>
      <c r="L34" s="68"/>
      <c r="M34" s="68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4" t="n">
        <v>255.3</v>
      </c>
      <c r="AW34" s="65" t="n">
        <f aca="false">AV34/G34</f>
        <v>1.085</v>
      </c>
    </row>
    <row r="35" s="39" customFormat="true" ht="18" hidden="false" customHeight="false" outlineLevel="0" collapsed="false">
      <c r="A35" s="32"/>
      <c r="B35" s="32"/>
      <c r="C35" s="48" t="s">
        <v>70</v>
      </c>
      <c r="D35" s="54" t="s">
        <v>71</v>
      </c>
      <c r="E35" s="49"/>
      <c r="F35" s="49"/>
      <c r="G35" s="62" t="n">
        <v>-25.4</v>
      </c>
      <c r="H35" s="66"/>
      <c r="I35" s="68"/>
      <c r="J35" s="68"/>
      <c r="K35" s="71"/>
      <c r="L35" s="68"/>
      <c r="M35" s="68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4" t="n">
        <v>-28</v>
      </c>
      <c r="AW35" s="65" t="n">
        <f aca="false">AV35/G35</f>
        <v>1.102</v>
      </c>
    </row>
    <row r="36" s="47" customFormat="true" ht="17.4" hidden="true" customHeight="false" outlineLevel="0" collapsed="false">
      <c r="A36" s="41" t="s">
        <v>21</v>
      </c>
      <c r="B36" s="41" t="s">
        <v>59</v>
      </c>
      <c r="C36" s="72" t="s">
        <v>72</v>
      </c>
      <c r="D36" s="43" t="s">
        <v>49</v>
      </c>
      <c r="E36" s="73" t="s">
        <v>25</v>
      </c>
      <c r="F36" s="73" t="s">
        <v>21</v>
      </c>
      <c r="G36" s="45" t="n">
        <f aca="false">G37</f>
        <v>0</v>
      </c>
      <c r="H36" s="74" t="n">
        <f aca="false">H37+H40</f>
        <v>0</v>
      </c>
      <c r="I36" s="45" t="n">
        <f aca="false">I37+I40</f>
        <v>0</v>
      </c>
      <c r="J36" s="45" t="n">
        <f aca="false">J37+J40</f>
        <v>0</v>
      </c>
      <c r="K36" s="45" t="n">
        <f aca="false">K37+K40</f>
        <v>0</v>
      </c>
      <c r="L36" s="45" t="n">
        <f aca="false">L37+L40+L46</f>
        <v>0</v>
      </c>
      <c r="M36" s="45" t="n">
        <f aca="false">M37+M40+M46</f>
        <v>0</v>
      </c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6" t="n">
        <f aca="false">AV37</f>
        <v>0</v>
      </c>
      <c r="AW36" s="65" t="e">
        <f aca="false">AV36/G36</f>
        <v>#DIV/0!</v>
      </c>
    </row>
    <row r="37" s="47" customFormat="true" ht="17.4" hidden="true" customHeight="false" outlineLevel="0" collapsed="false">
      <c r="A37" s="41" t="s">
        <v>21</v>
      </c>
      <c r="B37" s="41" t="s">
        <v>73</v>
      </c>
      <c r="C37" s="72" t="s">
        <v>74</v>
      </c>
      <c r="D37" s="43" t="s">
        <v>75</v>
      </c>
      <c r="E37" s="73" t="s">
        <v>25</v>
      </c>
      <c r="F37" s="73" t="s">
        <v>32</v>
      </c>
      <c r="G37" s="45" t="n">
        <f aca="false">G38</f>
        <v>0</v>
      </c>
      <c r="H37" s="74" t="n">
        <f aca="false">H38</f>
        <v>0</v>
      </c>
      <c r="I37" s="45" t="n">
        <f aca="false">I38</f>
        <v>0</v>
      </c>
      <c r="J37" s="45" t="n">
        <f aca="false">J38</f>
        <v>0</v>
      </c>
      <c r="K37" s="45" t="n">
        <f aca="false">K38</f>
        <v>0</v>
      </c>
      <c r="L37" s="45" t="n">
        <f aca="false">L38</f>
        <v>0</v>
      </c>
      <c r="M37" s="45" t="n">
        <f aca="false">M38</f>
        <v>0</v>
      </c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6" t="n">
        <f aca="false">AV38</f>
        <v>0</v>
      </c>
      <c r="AW37" s="65" t="e">
        <f aca="false">AV37/G37</f>
        <v>#DIV/0!</v>
      </c>
    </row>
    <row r="38" s="9" customFormat="true" ht="18" hidden="true" customHeight="false" outlineLevel="0" collapsed="false">
      <c r="A38" s="6" t="s">
        <v>21</v>
      </c>
      <c r="B38" s="6" t="s">
        <v>73</v>
      </c>
      <c r="C38" s="42" t="s">
        <v>76</v>
      </c>
      <c r="D38" s="54" t="s">
        <v>75</v>
      </c>
      <c r="E38" s="44" t="s">
        <v>25</v>
      </c>
      <c r="F38" s="44" t="s">
        <v>32</v>
      </c>
      <c r="G38" s="78"/>
      <c r="H38" s="79" t="n">
        <f aca="false">H39</f>
        <v>0</v>
      </c>
      <c r="I38" s="78" t="n">
        <f aca="false">I39</f>
        <v>0</v>
      </c>
      <c r="J38" s="78" t="n">
        <f aca="false">J39</f>
        <v>0</v>
      </c>
      <c r="K38" s="78" t="n">
        <f aca="false">K39</f>
        <v>0</v>
      </c>
      <c r="L38" s="78" t="n">
        <f aca="false">L39</f>
        <v>0</v>
      </c>
      <c r="M38" s="78" t="n">
        <f aca="false">M39</f>
        <v>0</v>
      </c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1"/>
      <c r="AW38" s="65" t="e">
        <f aca="false">AV38/G38</f>
        <v>#DIV/0!</v>
      </c>
    </row>
    <row r="39" s="39" customFormat="true" ht="18" hidden="true" customHeight="false" outlineLevel="0" collapsed="false">
      <c r="A39" s="32"/>
      <c r="B39" s="32"/>
      <c r="C39" s="48"/>
      <c r="D39" s="54"/>
      <c r="E39" s="49"/>
      <c r="F39" s="49"/>
      <c r="G39" s="62"/>
      <c r="H39" s="66"/>
      <c r="I39" s="68"/>
      <c r="J39" s="68"/>
      <c r="K39" s="71"/>
      <c r="L39" s="68"/>
      <c r="M39" s="68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4"/>
      <c r="AW39" s="65" t="e">
        <f aca="false">AV39/G39</f>
        <v>#DIV/0!</v>
      </c>
    </row>
    <row r="40" s="47" customFormat="true" ht="17.4" hidden="false" customHeight="false" outlineLevel="0" collapsed="false">
      <c r="A40" s="41" t="s">
        <v>21</v>
      </c>
      <c r="B40" s="41" t="s">
        <v>59</v>
      </c>
      <c r="C40" s="72" t="s">
        <v>77</v>
      </c>
      <c r="D40" s="43" t="s">
        <v>78</v>
      </c>
      <c r="E40" s="73" t="s">
        <v>25</v>
      </c>
      <c r="F40" s="73" t="s">
        <v>21</v>
      </c>
      <c r="G40" s="45" t="n">
        <f aca="false">G41+G44</f>
        <v>722.3</v>
      </c>
      <c r="H40" s="74" t="n">
        <f aca="false">H41+H44</f>
        <v>0</v>
      </c>
      <c r="I40" s="45" t="n">
        <f aca="false">I41+I44</f>
        <v>0</v>
      </c>
      <c r="J40" s="45" t="n">
        <f aca="false">J41+J44</f>
        <v>0</v>
      </c>
      <c r="K40" s="45" t="n">
        <f aca="false">K41+K44</f>
        <v>0</v>
      </c>
      <c r="L40" s="45" t="n">
        <f aca="false">L41+L44+L50</f>
        <v>0</v>
      </c>
      <c r="M40" s="45" t="n">
        <f aca="false">M41+M44+M50</f>
        <v>0</v>
      </c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6" t="n">
        <f aca="false">AV41+AV44</f>
        <v>733.8</v>
      </c>
      <c r="AW40" s="46" t="n">
        <f aca="false">AV40/G40</f>
        <v>1.016</v>
      </c>
    </row>
    <row r="41" s="47" customFormat="true" ht="17.4" hidden="false" customHeight="false" outlineLevel="0" collapsed="false">
      <c r="A41" s="41" t="s">
        <v>21</v>
      </c>
      <c r="B41" s="41" t="s">
        <v>73</v>
      </c>
      <c r="C41" s="72" t="s">
        <v>79</v>
      </c>
      <c r="D41" s="43" t="s">
        <v>80</v>
      </c>
      <c r="E41" s="73" t="s">
        <v>25</v>
      </c>
      <c r="F41" s="73" t="s">
        <v>32</v>
      </c>
      <c r="G41" s="45" t="n">
        <f aca="false">G42</f>
        <v>153.2</v>
      </c>
      <c r="H41" s="74" t="n">
        <f aca="false">H42</f>
        <v>0</v>
      </c>
      <c r="I41" s="45" t="n">
        <f aca="false">I42</f>
        <v>0</v>
      </c>
      <c r="J41" s="45" t="n">
        <f aca="false">J42</f>
        <v>0</v>
      </c>
      <c r="K41" s="45" t="n">
        <f aca="false">K42</f>
        <v>0</v>
      </c>
      <c r="L41" s="45" t="n">
        <f aca="false">L42</f>
        <v>0</v>
      </c>
      <c r="M41" s="45" t="n">
        <f aca="false">M42</f>
        <v>0</v>
      </c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6" t="n">
        <f aca="false">AV42</f>
        <v>162.8</v>
      </c>
      <c r="AW41" s="46" t="n">
        <f aca="false">AV41/G41</f>
        <v>1.063</v>
      </c>
    </row>
    <row r="42" s="31" customFormat="true" ht="46.8" hidden="true" customHeight="false" outlineLevel="0" collapsed="false">
      <c r="A42" s="21" t="s">
        <v>21</v>
      </c>
      <c r="B42" s="21" t="s">
        <v>81</v>
      </c>
      <c r="C42" s="48" t="s">
        <v>82</v>
      </c>
      <c r="D42" s="54" t="s">
        <v>83</v>
      </c>
      <c r="E42" s="49" t="s">
        <v>25</v>
      </c>
      <c r="F42" s="49" t="s">
        <v>32</v>
      </c>
      <c r="G42" s="62" t="n">
        <f aca="false">G43</f>
        <v>153.2</v>
      </c>
      <c r="H42" s="63" t="n">
        <f aca="false">H43</f>
        <v>0</v>
      </c>
      <c r="I42" s="62" t="n">
        <f aca="false">I43</f>
        <v>0</v>
      </c>
      <c r="J42" s="62" t="n">
        <f aca="false">J43</f>
        <v>0</v>
      </c>
      <c r="K42" s="62" t="n">
        <f aca="false">K43</f>
        <v>0</v>
      </c>
      <c r="L42" s="62" t="n">
        <f aca="false">L43</f>
        <v>0</v>
      </c>
      <c r="M42" s="62" t="n">
        <f aca="false">M43</f>
        <v>0</v>
      </c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64" t="n">
        <f aca="false">AV43</f>
        <v>162.8</v>
      </c>
      <c r="AW42" s="65" t="n">
        <f aca="false">AV42/G42</f>
        <v>1.063</v>
      </c>
    </row>
    <row r="43" s="31" customFormat="true" ht="45.75" hidden="false" customHeight="true" outlineLevel="0" collapsed="false">
      <c r="A43" s="21" t="s">
        <v>36</v>
      </c>
      <c r="B43" s="21" t="s">
        <v>81</v>
      </c>
      <c r="C43" s="48" t="s">
        <v>84</v>
      </c>
      <c r="D43" s="54" t="s">
        <v>85</v>
      </c>
      <c r="E43" s="49" t="s">
        <v>25</v>
      </c>
      <c r="F43" s="49" t="s">
        <v>32</v>
      </c>
      <c r="G43" s="62" t="n">
        <v>153.2</v>
      </c>
      <c r="H43" s="59"/>
      <c r="I43" s="67"/>
      <c r="J43" s="68"/>
      <c r="K43" s="69"/>
      <c r="L43" s="68"/>
      <c r="M43" s="68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64" t="n">
        <v>162.8</v>
      </c>
      <c r="AW43" s="65" t="n">
        <f aca="false">AV43/G43</f>
        <v>1.063</v>
      </c>
    </row>
    <row r="44" s="31" customFormat="true" ht="17.25" hidden="false" customHeight="true" outlineLevel="0" collapsed="false">
      <c r="A44" s="21" t="s">
        <v>21</v>
      </c>
      <c r="B44" s="21" t="s">
        <v>86</v>
      </c>
      <c r="C44" s="77" t="s">
        <v>87</v>
      </c>
      <c r="D44" s="43" t="s">
        <v>88</v>
      </c>
      <c r="E44" s="70" t="s">
        <v>25</v>
      </c>
      <c r="F44" s="70" t="s">
        <v>32</v>
      </c>
      <c r="G44" s="50" t="n">
        <f aca="false">G45+G48</f>
        <v>569.1</v>
      </c>
      <c r="H44" s="51" t="n">
        <f aca="false">H45+H48</f>
        <v>0</v>
      </c>
      <c r="I44" s="50" t="n">
        <f aca="false">I45+I48</f>
        <v>0</v>
      </c>
      <c r="J44" s="50" t="n">
        <f aca="false">J45+J48</f>
        <v>0</v>
      </c>
      <c r="K44" s="50" t="n">
        <f aca="false">K45+K48</f>
        <v>0</v>
      </c>
      <c r="L44" s="50" t="n">
        <f aca="false">L45+L48</f>
        <v>0</v>
      </c>
      <c r="M44" s="50" t="n">
        <f aca="false">M45+M48</f>
        <v>0</v>
      </c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3" t="n">
        <f aca="false">AV45+AV48</f>
        <v>571</v>
      </c>
      <c r="AW44" s="46" t="n">
        <f aca="false">AV44/G44</f>
        <v>1.003</v>
      </c>
    </row>
    <row r="45" s="31" customFormat="true" ht="20.25" hidden="false" customHeight="true" outlineLevel="0" collapsed="false">
      <c r="A45" s="21" t="s">
        <v>21</v>
      </c>
      <c r="B45" s="21" t="s">
        <v>89</v>
      </c>
      <c r="C45" s="77" t="s">
        <v>90</v>
      </c>
      <c r="D45" s="43" t="s">
        <v>91</v>
      </c>
      <c r="E45" s="70" t="s">
        <v>25</v>
      </c>
      <c r="F45" s="70" t="s">
        <v>32</v>
      </c>
      <c r="G45" s="50" t="n">
        <f aca="false">G46</f>
        <v>481.2</v>
      </c>
      <c r="H45" s="51" t="n">
        <f aca="false">H46</f>
        <v>0</v>
      </c>
      <c r="I45" s="50" t="n">
        <f aca="false">I46</f>
        <v>0</v>
      </c>
      <c r="J45" s="50" t="n">
        <f aca="false">J46</f>
        <v>0</v>
      </c>
      <c r="K45" s="50" t="n">
        <f aca="false">K46</f>
        <v>0</v>
      </c>
      <c r="L45" s="50" t="n">
        <f aca="false">L46</f>
        <v>0</v>
      </c>
      <c r="M45" s="50" t="n">
        <f aca="false">M46</f>
        <v>0</v>
      </c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3" t="n">
        <f aca="false">AV46</f>
        <v>481.2</v>
      </c>
      <c r="AW45" s="46" t="n">
        <f aca="false">AV45/G45</f>
        <v>1</v>
      </c>
    </row>
    <row r="46" s="39" customFormat="true" ht="46.8" hidden="true" customHeight="false" outlineLevel="0" collapsed="false">
      <c r="A46" s="32" t="s">
        <v>36</v>
      </c>
      <c r="B46" s="32" t="s">
        <v>89</v>
      </c>
      <c r="C46" s="48" t="s">
        <v>92</v>
      </c>
      <c r="D46" s="54" t="s">
        <v>93</v>
      </c>
      <c r="E46" s="49" t="s">
        <v>25</v>
      </c>
      <c r="F46" s="49" t="s">
        <v>32</v>
      </c>
      <c r="G46" s="62" t="n">
        <f aca="false">G47</f>
        <v>481.2</v>
      </c>
      <c r="H46" s="63" t="n">
        <f aca="false">H47</f>
        <v>0</v>
      </c>
      <c r="I46" s="62" t="n">
        <f aca="false">I47</f>
        <v>0</v>
      </c>
      <c r="J46" s="62" t="n">
        <f aca="false">J47</f>
        <v>0</v>
      </c>
      <c r="K46" s="62" t="n">
        <f aca="false">K47</f>
        <v>0</v>
      </c>
      <c r="L46" s="62" t="n">
        <f aca="false">L47</f>
        <v>0</v>
      </c>
      <c r="M46" s="62" t="n">
        <f aca="false">M47</f>
        <v>0</v>
      </c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4" t="n">
        <f aca="false">AV47</f>
        <v>481.2</v>
      </c>
      <c r="AW46" s="65" t="n">
        <f aca="false">AV46/G46</f>
        <v>1</v>
      </c>
    </row>
    <row r="47" s="39" customFormat="true" ht="31.5" hidden="false" customHeight="true" outlineLevel="0" collapsed="false">
      <c r="A47" s="32" t="s">
        <v>36</v>
      </c>
      <c r="B47" s="32" t="s">
        <v>94</v>
      </c>
      <c r="C47" s="48" t="s">
        <v>95</v>
      </c>
      <c r="D47" s="54" t="s">
        <v>96</v>
      </c>
      <c r="E47" s="49" t="s">
        <v>25</v>
      </c>
      <c r="F47" s="49" t="s">
        <v>32</v>
      </c>
      <c r="G47" s="62" t="n">
        <v>481.2</v>
      </c>
      <c r="H47" s="66"/>
      <c r="I47" s="82"/>
      <c r="J47" s="68"/>
      <c r="K47" s="83"/>
      <c r="L47" s="84"/>
      <c r="M47" s="84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4" t="n">
        <v>481.2</v>
      </c>
      <c r="AW47" s="65" t="n">
        <f aca="false">AV47/G47</f>
        <v>1</v>
      </c>
    </row>
    <row r="48" s="31" customFormat="true" ht="46.8" hidden="true" customHeight="false" outlineLevel="0" collapsed="false">
      <c r="A48" s="21" t="s">
        <v>21</v>
      </c>
      <c r="B48" s="21" t="s">
        <v>97</v>
      </c>
      <c r="C48" s="48" t="s">
        <v>98</v>
      </c>
      <c r="D48" s="54" t="s">
        <v>99</v>
      </c>
      <c r="E48" s="49" t="s">
        <v>25</v>
      </c>
      <c r="F48" s="49" t="s">
        <v>32</v>
      </c>
      <c r="G48" s="62" t="n">
        <f aca="false">G49</f>
        <v>87.9</v>
      </c>
      <c r="H48" s="59"/>
      <c r="I48" s="58"/>
      <c r="J48" s="58"/>
      <c r="K48" s="60"/>
      <c r="L48" s="58"/>
      <c r="M48" s="58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64" t="n">
        <f aca="false">AV49</f>
        <v>89.8</v>
      </c>
      <c r="AW48" s="65" t="n">
        <f aca="false">AV48/G48</f>
        <v>1.022</v>
      </c>
    </row>
    <row r="49" s="31" customFormat="true" ht="46.8" hidden="true" customHeight="false" outlineLevel="0" collapsed="false">
      <c r="A49" s="21" t="s">
        <v>36</v>
      </c>
      <c r="B49" s="21" t="s">
        <v>97</v>
      </c>
      <c r="C49" s="48" t="s">
        <v>100</v>
      </c>
      <c r="D49" s="54" t="s">
        <v>99</v>
      </c>
      <c r="E49" s="49" t="s">
        <v>25</v>
      </c>
      <c r="F49" s="49" t="s">
        <v>32</v>
      </c>
      <c r="G49" s="62" t="n">
        <f aca="false">G52</f>
        <v>87.9</v>
      </c>
      <c r="H49" s="59"/>
      <c r="I49" s="58"/>
      <c r="J49" s="58"/>
      <c r="K49" s="60"/>
      <c r="L49" s="58"/>
      <c r="M49" s="58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64" t="n">
        <f aca="false">AV52</f>
        <v>89.8</v>
      </c>
      <c r="AW49" s="65" t="n">
        <f aca="false">AV49/G49</f>
        <v>1.022</v>
      </c>
    </row>
    <row r="50" s="31" customFormat="true" ht="18.75" hidden="false" customHeight="true" outlineLevel="0" collapsed="false">
      <c r="A50" s="21"/>
      <c r="B50" s="21"/>
      <c r="C50" s="77" t="s">
        <v>101</v>
      </c>
      <c r="D50" s="43" t="s">
        <v>102</v>
      </c>
      <c r="E50" s="70"/>
      <c r="F50" s="70"/>
      <c r="G50" s="50" t="n">
        <f aca="false">G51</f>
        <v>87.9</v>
      </c>
      <c r="H50" s="51" t="n">
        <f aca="false">H51</f>
        <v>0</v>
      </c>
      <c r="I50" s="50" t="n">
        <f aca="false">I51</f>
        <v>0</v>
      </c>
      <c r="J50" s="50" t="n">
        <f aca="false">J51</f>
        <v>0</v>
      </c>
      <c r="K50" s="50" t="n">
        <f aca="false">K51</f>
        <v>0</v>
      </c>
      <c r="L50" s="50" t="n">
        <f aca="false">L52</f>
        <v>0</v>
      </c>
      <c r="M50" s="50" t="n">
        <f aca="false">M52</f>
        <v>0</v>
      </c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3" t="n">
        <f aca="false">AV51</f>
        <v>89.8</v>
      </c>
      <c r="AW50" s="46" t="n">
        <f aca="false">AV50/G50</f>
        <v>1.022</v>
      </c>
    </row>
    <row r="51" s="31" customFormat="true" ht="75.75" hidden="true" customHeight="true" outlineLevel="0" collapsed="false">
      <c r="A51" s="21"/>
      <c r="B51" s="21"/>
      <c r="C51" s="48" t="s">
        <v>100</v>
      </c>
      <c r="D51" s="54" t="s">
        <v>103</v>
      </c>
      <c r="E51" s="49"/>
      <c r="F51" s="49"/>
      <c r="G51" s="62" t="n">
        <f aca="false">G52</f>
        <v>87.9</v>
      </c>
      <c r="H51" s="59"/>
      <c r="I51" s="58"/>
      <c r="J51" s="58"/>
      <c r="K51" s="60"/>
      <c r="L51" s="58"/>
      <c r="M51" s="58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64" t="n">
        <f aca="false">AV52</f>
        <v>89.8</v>
      </c>
      <c r="AW51" s="65" t="n">
        <f aca="false">AV51/G51</f>
        <v>1.022</v>
      </c>
    </row>
    <row r="52" s="31" customFormat="true" ht="31.5" hidden="false" customHeight="true" outlineLevel="0" collapsed="false">
      <c r="A52" s="21" t="s">
        <v>36</v>
      </c>
      <c r="B52" s="21" t="s">
        <v>104</v>
      </c>
      <c r="C52" s="48" t="s">
        <v>105</v>
      </c>
      <c r="D52" s="54" t="s">
        <v>106</v>
      </c>
      <c r="E52" s="49" t="s">
        <v>25</v>
      </c>
      <c r="F52" s="49" t="s">
        <v>32</v>
      </c>
      <c r="G52" s="62" t="n">
        <v>87.9</v>
      </c>
      <c r="H52" s="66"/>
      <c r="I52" s="68"/>
      <c r="J52" s="68"/>
      <c r="K52" s="71"/>
      <c r="L52" s="84"/>
      <c r="M52" s="84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64" t="n">
        <v>89.8</v>
      </c>
      <c r="AW52" s="65" t="n">
        <f aca="false">AV52/G52</f>
        <v>1.022</v>
      </c>
    </row>
    <row r="53" s="31" customFormat="true" ht="18" hidden="false" customHeight="true" outlineLevel="0" collapsed="false">
      <c r="A53" s="21"/>
      <c r="B53" s="21"/>
      <c r="C53" s="77" t="s">
        <v>107</v>
      </c>
      <c r="D53" s="43" t="s">
        <v>108</v>
      </c>
      <c r="E53" s="70"/>
      <c r="F53" s="70"/>
      <c r="G53" s="50" t="n">
        <f aca="false">G55</f>
        <v>6.7</v>
      </c>
      <c r="H53" s="51" t="n">
        <f aca="false">H55</f>
        <v>0</v>
      </c>
      <c r="I53" s="50" t="n">
        <f aca="false">I55</f>
        <v>0</v>
      </c>
      <c r="J53" s="50" t="n">
        <f aca="false">J55</f>
        <v>0</v>
      </c>
      <c r="K53" s="50" t="n">
        <f aca="false">K55</f>
        <v>0</v>
      </c>
      <c r="L53" s="50" t="n">
        <f aca="false">L55</f>
        <v>0</v>
      </c>
      <c r="M53" s="50" t="n">
        <f aca="false">M55</f>
        <v>0</v>
      </c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3" t="n">
        <f aca="false">AV55</f>
        <v>7.4</v>
      </c>
      <c r="AW53" s="46" t="n">
        <f aca="false">AV53/G53</f>
        <v>1.104</v>
      </c>
    </row>
    <row r="54" s="31" customFormat="true" ht="47.25" hidden="false" customHeight="true" outlineLevel="0" collapsed="false">
      <c r="A54" s="21"/>
      <c r="B54" s="21"/>
      <c r="C54" s="77" t="s">
        <v>109</v>
      </c>
      <c r="D54" s="43" t="s">
        <v>110</v>
      </c>
      <c r="E54" s="70"/>
      <c r="F54" s="70"/>
      <c r="G54" s="50" t="n">
        <f aca="false">G55</f>
        <v>6.7</v>
      </c>
      <c r="H54" s="51" t="n">
        <f aca="false">H55</f>
        <v>0</v>
      </c>
      <c r="I54" s="50" t="n">
        <f aca="false">I55</f>
        <v>0</v>
      </c>
      <c r="J54" s="50" t="n">
        <f aca="false">J55</f>
        <v>0</v>
      </c>
      <c r="K54" s="50" t="n">
        <f aca="false">K55</f>
        <v>0</v>
      </c>
      <c r="L54" s="50" t="n">
        <f aca="false">L55</f>
        <v>0</v>
      </c>
      <c r="M54" s="50" t="n">
        <f aca="false">M55</f>
        <v>0</v>
      </c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3" t="n">
        <f aca="false">AV55</f>
        <v>7.4</v>
      </c>
      <c r="AW54" s="46" t="n">
        <f aca="false">AV54/G54</f>
        <v>1.104</v>
      </c>
    </row>
    <row r="55" s="31" customFormat="true" ht="78.75" hidden="false" customHeight="true" outlineLevel="0" collapsed="false">
      <c r="A55" s="21"/>
      <c r="B55" s="21"/>
      <c r="C55" s="48" t="s">
        <v>111</v>
      </c>
      <c r="D55" s="85" t="s">
        <v>112</v>
      </c>
      <c r="E55" s="49"/>
      <c r="F55" s="49"/>
      <c r="G55" s="62" t="n">
        <v>6.7</v>
      </c>
      <c r="H55" s="66"/>
      <c r="I55" s="68"/>
      <c r="J55" s="68"/>
      <c r="K55" s="71"/>
      <c r="L55" s="68"/>
      <c r="M55" s="84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64" t="n">
        <v>7.4</v>
      </c>
      <c r="AW55" s="65" t="n">
        <f aca="false">AV55/G55</f>
        <v>1.104</v>
      </c>
    </row>
    <row r="56" s="31" customFormat="true" ht="46.8" hidden="true" customHeight="false" outlineLevel="0" collapsed="false">
      <c r="A56" s="21" t="s">
        <v>21</v>
      </c>
      <c r="B56" s="21" t="s">
        <v>113</v>
      </c>
      <c r="C56" s="48" t="s">
        <v>114</v>
      </c>
      <c r="D56" s="54" t="s">
        <v>115</v>
      </c>
      <c r="E56" s="49" t="s">
        <v>25</v>
      </c>
      <c r="F56" s="49" t="s">
        <v>21</v>
      </c>
      <c r="G56" s="62" t="n">
        <f aca="false">G57</f>
        <v>0</v>
      </c>
      <c r="H56" s="55"/>
      <c r="I56" s="56" t="n">
        <f aca="false">I57</f>
        <v>0.2</v>
      </c>
      <c r="J56" s="56"/>
      <c r="K56" s="57" t="n">
        <f aca="false">K57</f>
        <v>0.2</v>
      </c>
      <c r="L56" s="58"/>
      <c r="M56" s="58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64" t="n">
        <f aca="false">AV57</f>
        <v>0</v>
      </c>
      <c r="AW56" s="65" t="e">
        <f aca="false">AV56/G56</f>
        <v>#DIV/0!</v>
      </c>
    </row>
    <row r="57" s="31" customFormat="true" ht="16.5" hidden="true" customHeight="true" outlineLevel="0" collapsed="false">
      <c r="A57" s="21" t="s">
        <v>21</v>
      </c>
      <c r="B57" s="21" t="s">
        <v>116</v>
      </c>
      <c r="C57" s="48" t="s">
        <v>117</v>
      </c>
      <c r="D57" s="54" t="s">
        <v>118</v>
      </c>
      <c r="E57" s="49" t="s">
        <v>25</v>
      </c>
      <c r="F57" s="49" t="s">
        <v>32</v>
      </c>
      <c r="G57" s="62" t="n">
        <f aca="false">G58</f>
        <v>0</v>
      </c>
      <c r="H57" s="55"/>
      <c r="I57" s="56" t="n">
        <f aca="false">I58</f>
        <v>0.2</v>
      </c>
      <c r="J57" s="56"/>
      <c r="K57" s="57" t="n">
        <f aca="false">K58</f>
        <v>0.2</v>
      </c>
      <c r="L57" s="58"/>
      <c r="M57" s="58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64" t="n">
        <f aca="false">AV58</f>
        <v>0</v>
      </c>
      <c r="AW57" s="65" t="e">
        <f aca="false">AV57/G57</f>
        <v>#DIV/0!</v>
      </c>
    </row>
    <row r="58" s="31" customFormat="true" ht="38.25" hidden="true" customHeight="true" outlineLevel="0" collapsed="false">
      <c r="A58" s="21" t="s">
        <v>21</v>
      </c>
      <c r="B58" s="21" t="s">
        <v>119</v>
      </c>
      <c r="C58" s="48" t="s">
        <v>120</v>
      </c>
      <c r="D58" s="54" t="s">
        <v>121</v>
      </c>
      <c r="E58" s="49" t="s">
        <v>25</v>
      </c>
      <c r="F58" s="49" t="s">
        <v>32</v>
      </c>
      <c r="G58" s="62" t="n">
        <f aca="false">G59</f>
        <v>0</v>
      </c>
      <c r="H58" s="55"/>
      <c r="I58" s="56" t="n">
        <f aca="false">I60</f>
        <v>0.2</v>
      </c>
      <c r="J58" s="56"/>
      <c r="K58" s="57" t="n">
        <f aca="false">K60</f>
        <v>0.2</v>
      </c>
      <c r="L58" s="58"/>
      <c r="M58" s="58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64" t="n">
        <f aca="false">AV59</f>
        <v>0</v>
      </c>
      <c r="AW58" s="65" t="e">
        <f aca="false">AV58/G58</f>
        <v>#DIV/0!</v>
      </c>
    </row>
    <row r="59" s="39" customFormat="true" ht="36" hidden="true" customHeight="false" outlineLevel="0" collapsed="false">
      <c r="A59" s="32" t="s">
        <v>36</v>
      </c>
      <c r="B59" s="32" t="s">
        <v>119</v>
      </c>
      <c r="C59" s="48" t="s">
        <v>122</v>
      </c>
      <c r="D59" s="54" t="s">
        <v>121</v>
      </c>
      <c r="E59" s="49" t="s">
        <v>25</v>
      </c>
      <c r="F59" s="49" t="s">
        <v>32</v>
      </c>
      <c r="G59" s="62" t="n">
        <f aca="false">G60</f>
        <v>0</v>
      </c>
      <c r="H59" s="66"/>
      <c r="I59" s="68"/>
      <c r="J59" s="68"/>
      <c r="K59" s="71"/>
      <c r="L59" s="68"/>
      <c r="M59" s="68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4" t="n">
        <f aca="false">AV60</f>
        <v>0</v>
      </c>
      <c r="AW59" s="65" t="e">
        <f aca="false">AV59/G59</f>
        <v>#DIV/0!</v>
      </c>
    </row>
    <row r="60" s="39" customFormat="true" ht="57" hidden="true" customHeight="true" outlineLevel="0" collapsed="false">
      <c r="A60" s="32" t="s">
        <v>36</v>
      </c>
      <c r="B60" s="32" t="s">
        <v>123</v>
      </c>
      <c r="C60" s="48" t="s">
        <v>124</v>
      </c>
      <c r="D60" s="54" t="s">
        <v>125</v>
      </c>
      <c r="E60" s="49" t="s">
        <v>25</v>
      </c>
      <c r="F60" s="49" t="s">
        <v>32</v>
      </c>
      <c r="G60" s="62" t="n">
        <f aca="false">0.2-0.1-0.1</f>
        <v>0</v>
      </c>
      <c r="H60" s="66" t="n">
        <v>1</v>
      </c>
      <c r="I60" s="68" t="n">
        <v>0.2</v>
      </c>
      <c r="J60" s="68" t="n">
        <v>1</v>
      </c>
      <c r="K60" s="71" t="n">
        <v>0.2</v>
      </c>
      <c r="L60" s="68"/>
      <c r="M60" s="68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4" t="n">
        <f aca="false">0.2-0.1-0.1</f>
        <v>0</v>
      </c>
      <c r="AW60" s="65" t="e">
        <f aca="false">AV60/G60</f>
        <v>#DIV/0!</v>
      </c>
    </row>
    <row r="61" s="31" customFormat="true" ht="46.8" hidden="false" customHeight="false" outlineLevel="0" collapsed="false">
      <c r="A61" s="21" t="s">
        <v>21</v>
      </c>
      <c r="B61" s="21" t="s">
        <v>126</v>
      </c>
      <c r="C61" s="77" t="s">
        <v>127</v>
      </c>
      <c r="D61" s="43" t="s">
        <v>128</v>
      </c>
      <c r="E61" s="70" t="s">
        <v>25</v>
      </c>
      <c r="F61" s="70" t="s">
        <v>21</v>
      </c>
      <c r="G61" s="50" t="n">
        <f aca="false">G62+G71</f>
        <v>426.3</v>
      </c>
      <c r="H61" s="51" t="n">
        <f aca="false">H62+H71</f>
        <v>1</v>
      </c>
      <c r="I61" s="50" t="n">
        <f aca="false">I62+I71</f>
        <v>0</v>
      </c>
      <c r="J61" s="50" t="n">
        <f aca="false">J62+J71</f>
        <v>1</v>
      </c>
      <c r="K61" s="50" t="n">
        <f aca="false">K62+K71</f>
        <v>0</v>
      </c>
      <c r="L61" s="50" t="n">
        <f aca="false">L62+L71</f>
        <v>218</v>
      </c>
      <c r="M61" s="50" t="n">
        <f aca="false">M62+M71</f>
        <v>220</v>
      </c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3" t="n">
        <f aca="false">AV62+AV71</f>
        <v>431.4</v>
      </c>
      <c r="AW61" s="46" t="n">
        <f aca="false">AV61/G61</f>
        <v>1.012</v>
      </c>
    </row>
    <row r="62" s="31" customFormat="true" ht="94.5" hidden="false" customHeight="true" outlineLevel="0" collapsed="false">
      <c r="A62" s="21" t="s">
        <v>21</v>
      </c>
      <c r="B62" s="21" t="s">
        <v>129</v>
      </c>
      <c r="C62" s="77" t="s">
        <v>130</v>
      </c>
      <c r="D62" s="43" t="s">
        <v>131</v>
      </c>
      <c r="E62" s="70" t="s">
        <v>25</v>
      </c>
      <c r="F62" s="70" t="s">
        <v>132</v>
      </c>
      <c r="G62" s="50" t="n">
        <f aca="false">G63+G66</f>
        <v>376.3</v>
      </c>
      <c r="H62" s="51" t="n">
        <f aca="false">H63+H66</f>
        <v>1</v>
      </c>
      <c r="I62" s="50" t="n">
        <f aca="false">I63+I66</f>
        <v>0</v>
      </c>
      <c r="J62" s="50" t="n">
        <f aca="false">J63+J66</f>
        <v>1</v>
      </c>
      <c r="K62" s="50" t="n">
        <f aca="false">K63+K66</f>
        <v>0</v>
      </c>
      <c r="L62" s="50" t="n">
        <f aca="false">L63+L66</f>
        <v>218</v>
      </c>
      <c r="M62" s="50" t="n">
        <f aca="false">M63+M66</f>
        <v>220</v>
      </c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3" t="n">
        <f aca="false">AV63+AV66</f>
        <v>381.4</v>
      </c>
      <c r="AW62" s="46" t="n">
        <f aca="false">AV62/G62</f>
        <v>1.014</v>
      </c>
    </row>
    <row r="63" s="31" customFormat="true" ht="79.5" hidden="true" customHeight="true" outlineLevel="0" collapsed="false">
      <c r="A63" s="21" t="s">
        <v>21</v>
      </c>
      <c r="B63" s="21" t="s">
        <v>133</v>
      </c>
      <c r="C63" s="77" t="s">
        <v>134</v>
      </c>
      <c r="D63" s="43" t="s">
        <v>135</v>
      </c>
      <c r="E63" s="70" t="s">
        <v>25</v>
      </c>
      <c r="F63" s="70" t="s">
        <v>132</v>
      </c>
      <c r="G63" s="50" t="n">
        <f aca="false">G64</f>
        <v>0</v>
      </c>
      <c r="H63" s="51" t="n">
        <f aca="false">H64</f>
        <v>1</v>
      </c>
      <c r="I63" s="50" t="n">
        <f aca="false">I64</f>
        <v>0</v>
      </c>
      <c r="J63" s="50" t="n">
        <f aca="false">J64</f>
        <v>1</v>
      </c>
      <c r="K63" s="50" t="n">
        <f aca="false">K64</f>
        <v>0</v>
      </c>
      <c r="L63" s="50" t="n">
        <f aca="false">L64</f>
        <v>218</v>
      </c>
      <c r="M63" s="50" t="n">
        <f aca="false">M64</f>
        <v>220</v>
      </c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3" t="n">
        <f aca="false">AV64</f>
        <v>0</v>
      </c>
      <c r="AW63" s="46" t="e">
        <f aca="false">AV63/G63</f>
        <v>#DIV/0!</v>
      </c>
    </row>
    <row r="64" s="39" customFormat="true" ht="78" hidden="true" customHeight="false" outlineLevel="0" collapsed="false">
      <c r="A64" s="32" t="s">
        <v>136</v>
      </c>
      <c r="B64" s="32" t="s">
        <v>133</v>
      </c>
      <c r="C64" s="48" t="s">
        <v>137</v>
      </c>
      <c r="D64" s="54" t="s">
        <v>135</v>
      </c>
      <c r="E64" s="49" t="s">
        <v>25</v>
      </c>
      <c r="F64" s="49" t="s">
        <v>132</v>
      </c>
      <c r="G64" s="62" t="n">
        <f aca="false">G65</f>
        <v>0</v>
      </c>
      <c r="H64" s="63" t="n">
        <f aca="false">H65</f>
        <v>1</v>
      </c>
      <c r="I64" s="62" t="n">
        <f aca="false">I65</f>
        <v>0</v>
      </c>
      <c r="J64" s="62" t="n">
        <f aca="false">J65</f>
        <v>1</v>
      </c>
      <c r="K64" s="62" t="n">
        <f aca="false">K65</f>
        <v>0</v>
      </c>
      <c r="L64" s="62" t="n">
        <f aca="false">L65</f>
        <v>218</v>
      </c>
      <c r="M64" s="62" t="n">
        <f aca="false">M65</f>
        <v>220</v>
      </c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4" t="n">
        <f aca="false">AV65</f>
        <v>0</v>
      </c>
      <c r="AW64" s="46" t="e">
        <f aca="false">AV64/G64</f>
        <v>#DIV/0!</v>
      </c>
    </row>
    <row r="65" s="39" customFormat="true" ht="101.25" hidden="true" customHeight="true" outlineLevel="0" collapsed="false">
      <c r="A65" s="32" t="s">
        <v>136</v>
      </c>
      <c r="B65" s="32" t="s">
        <v>138</v>
      </c>
      <c r="C65" s="48" t="s">
        <v>139</v>
      </c>
      <c r="D65" s="54" t="s">
        <v>140</v>
      </c>
      <c r="E65" s="49" t="s">
        <v>25</v>
      </c>
      <c r="F65" s="49" t="s">
        <v>132</v>
      </c>
      <c r="G65" s="62" t="n">
        <v>0</v>
      </c>
      <c r="H65" s="66" t="n">
        <v>0.9944</v>
      </c>
      <c r="I65" s="67" t="n">
        <f aca="false">G65*H65</f>
        <v>0</v>
      </c>
      <c r="J65" s="68" t="n">
        <v>0.9964</v>
      </c>
      <c r="K65" s="69" t="n">
        <f aca="false">I65*J65</f>
        <v>0</v>
      </c>
      <c r="L65" s="84" t="n">
        <v>218</v>
      </c>
      <c r="M65" s="84" t="n">
        <v>220</v>
      </c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4" t="n">
        <v>0</v>
      </c>
      <c r="AW65" s="46" t="e">
        <f aca="false">AV65/G65</f>
        <v>#DIV/0!</v>
      </c>
    </row>
    <row r="66" s="31" customFormat="true" ht="93.75" hidden="false" customHeight="true" outlineLevel="0" collapsed="false">
      <c r="A66" s="21" t="s">
        <v>21</v>
      </c>
      <c r="B66" s="21" t="s">
        <v>141</v>
      </c>
      <c r="C66" s="77" t="s">
        <v>142</v>
      </c>
      <c r="D66" s="43" t="s">
        <v>143</v>
      </c>
      <c r="E66" s="70" t="s">
        <v>25</v>
      </c>
      <c r="F66" s="70" t="s">
        <v>132</v>
      </c>
      <c r="G66" s="50" t="n">
        <f aca="false">G67</f>
        <v>376.3</v>
      </c>
      <c r="H66" s="51" t="n">
        <f aca="false">H67</f>
        <v>0</v>
      </c>
      <c r="I66" s="50" t="n">
        <f aca="false">I67</f>
        <v>0</v>
      </c>
      <c r="J66" s="50" t="n">
        <f aca="false">J67</f>
        <v>0</v>
      </c>
      <c r="K66" s="50" t="n">
        <f aca="false">K67</f>
        <v>0</v>
      </c>
      <c r="L66" s="50" t="n">
        <f aca="false">L67</f>
        <v>0</v>
      </c>
      <c r="M66" s="50" t="n">
        <f aca="false">M67</f>
        <v>0</v>
      </c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3" t="n">
        <f aca="false">AV67</f>
        <v>381.4</v>
      </c>
      <c r="AW66" s="46" t="n">
        <f aca="false">AV66/G66</f>
        <v>1.014</v>
      </c>
    </row>
    <row r="67" s="31" customFormat="true" ht="78" hidden="true" customHeight="false" outlineLevel="0" collapsed="false">
      <c r="A67" s="21" t="s">
        <v>136</v>
      </c>
      <c r="B67" s="21" t="s">
        <v>141</v>
      </c>
      <c r="C67" s="48" t="s">
        <v>142</v>
      </c>
      <c r="D67" s="54" t="s">
        <v>144</v>
      </c>
      <c r="E67" s="49" t="s">
        <v>25</v>
      </c>
      <c r="F67" s="49" t="s">
        <v>132</v>
      </c>
      <c r="G67" s="62" t="n">
        <f aca="false">G68</f>
        <v>376.3</v>
      </c>
      <c r="H67" s="63" t="n">
        <f aca="false">H68</f>
        <v>0</v>
      </c>
      <c r="I67" s="62" t="n">
        <f aca="false">I68</f>
        <v>0</v>
      </c>
      <c r="J67" s="62" t="n">
        <f aca="false">J68</f>
        <v>0</v>
      </c>
      <c r="K67" s="62" t="n">
        <f aca="false">K68</f>
        <v>0</v>
      </c>
      <c r="L67" s="62" t="n">
        <f aca="false">L68</f>
        <v>0</v>
      </c>
      <c r="M67" s="62" t="n">
        <f aca="false">M68</f>
        <v>0</v>
      </c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64" t="n">
        <f aca="false">AV68</f>
        <v>381.4</v>
      </c>
      <c r="AW67" s="65" t="n">
        <f aca="false">AV67/G67</f>
        <v>1.014</v>
      </c>
    </row>
    <row r="68" s="39" customFormat="true" ht="78" hidden="false" customHeight="false" outlineLevel="0" collapsed="false">
      <c r="A68" s="32" t="s">
        <v>136</v>
      </c>
      <c r="B68" s="32" t="s">
        <v>145</v>
      </c>
      <c r="C68" s="48" t="s">
        <v>146</v>
      </c>
      <c r="D68" s="54" t="s">
        <v>147</v>
      </c>
      <c r="E68" s="49" t="s">
        <v>25</v>
      </c>
      <c r="F68" s="49" t="s">
        <v>132</v>
      </c>
      <c r="G68" s="62" t="n">
        <v>376.3</v>
      </c>
      <c r="H68" s="66"/>
      <c r="I68" s="67"/>
      <c r="J68" s="68"/>
      <c r="K68" s="69"/>
      <c r="L68" s="68"/>
      <c r="M68" s="68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4" t="n">
        <v>381.4</v>
      </c>
      <c r="AW68" s="65" t="n">
        <f aca="false">AV68/G68</f>
        <v>1.014</v>
      </c>
    </row>
    <row r="69" s="39" customFormat="true" ht="18" hidden="true" customHeight="false" outlineLevel="0" collapsed="false">
      <c r="A69" s="32"/>
      <c r="B69" s="32"/>
      <c r="C69" s="86"/>
      <c r="D69" s="86"/>
      <c r="E69" s="87"/>
      <c r="F69" s="87"/>
      <c r="G69" s="84"/>
      <c r="H69" s="88"/>
      <c r="I69" s="82" t="n">
        <f aca="false">I70</f>
        <v>7.236</v>
      </c>
      <c r="J69" s="82"/>
      <c r="K69" s="83" t="n">
        <f aca="false">K70</f>
        <v>7.74</v>
      </c>
      <c r="L69" s="68"/>
      <c r="M69" s="68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89"/>
      <c r="AW69" s="65" t="e">
        <f aca="false">AV69/G69</f>
        <v>#DIV/0!</v>
      </c>
    </row>
    <row r="70" s="39" customFormat="true" ht="18" hidden="true" customHeight="false" outlineLevel="0" collapsed="false">
      <c r="A70" s="32"/>
      <c r="B70" s="32"/>
      <c r="C70" s="86"/>
      <c r="D70" s="86"/>
      <c r="E70" s="87"/>
      <c r="F70" s="87"/>
      <c r="G70" s="84"/>
      <c r="H70" s="66" t="n">
        <v>1.08</v>
      </c>
      <c r="I70" s="68" t="n">
        <f aca="false">G55*H70</f>
        <v>7.236</v>
      </c>
      <c r="J70" s="68" t="n">
        <v>1.07</v>
      </c>
      <c r="K70" s="69" t="n">
        <f aca="false">I70*J70</f>
        <v>7.74</v>
      </c>
      <c r="L70" s="68"/>
      <c r="M70" s="68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89"/>
      <c r="AW70" s="65" t="e">
        <f aca="false">AV70/G70</f>
        <v>#DIV/0!</v>
      </c>
    </row>
    <row r="71" s="31" customFormat="true" ht="95.25" hidden="false" customHeight="true" outlineLevel="0" collapsed="false">
      <c r="A71" s="21" t="s">
        <v>21</v>
      </c>
      <c r="B71" s="21" t="s">
        <v>148</v>
      </c>
      <c r="C71" s="77" t="s">
        <v>149</v>
      </c>
      <c r="D71" s="43" t="s">
        <v>150</v>
      </c>
      <c r="E71" s="70" t="s">
        <v>25</v>
      </c>
      <c r="F71" s="70" t="s">
        <v>132</v>
      </c>
      <c r="G71" s="50" t="n">
        <f aca="false">G72</f>
        <v>50</v>
      </c>
      <c r="H71" s="51" t="n">
        <f aca="false">H72</f>
        <v>0</v>
      </c>
      <c r="I71" s="50" t="n">
        <f aca="false">I72</f>
        <v>0</v>
      </c>
      <c r="J71" s="50" t="n">
        <f aca="false">J72</f>
        <v>0</v>
      </c>
      <c r="K71" s="50" t="n">
        <f aca="false">K72</f>
        <v>0</v>
      </c>
      <c r="L71" s="50" t="n">
        <f aca="false">L74</f>
        <v>0</v>
      </c>
      <c r="M71" s="50" t="n">
        <f aca="false">M74</f>
        <v>0</v>
      </c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3" t="n">
        <f aca="false">AV72</f>
        <v>50</v>
      </c>
      <c r="AW71" s="65" t="n">
        <f aca="false">AV71/G71</f>
        <v>1</v>
      </c>
    </row>
    <row r="72" s="31" customFormat="true" ht="93.6" hidden="true" customHeight="false" outlineLevel="0" collapsed="false">
      <c r="A72" s="21" t="s">
        <v>21</v>
      </c>
      <c r="B72" s="21" t="s">
        <v>151</v>
      </c>
      <c r="C72" s="48" t="s">
        <v>152</v>
      </c>
      <c r="D72" s="54" t="s">
        <v>153</v>
      </c>
      <c r="E72" s="49" t="s">
        <v>25</v>
      </c>
      <c r="F72" s="49" t="s">
        <v>132</v>
      </c>
      <c r="G72" s="62" t="n">
        <f aca="false">G73</f>
        <v>50</v>
      </c>
      <c r="H72" s="59"/>
      <c r="I72" s="58"/>
      <c r="J72" s="58"/>
      <c r="K72" s="60"/>
      <c r="L72" s="58"/>
      <c r="M72" s="58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64" t="n">
        <f aca="false">AV73</f>
        <v>50</v>
      </c>
      <c r="AW72" s="65" t="n">
        <f aca="false">AV72/G72</f>
        <v>1</v>
      </c>
    </row>
    <row r="73" s="39" customFormat="true" ht="93.6" hidden="true" customHeight="false" outlineLevel="0" collapsed="false">
      <c r="A73" s="32" t="s">
        <v>154</v>
      </c>
      <c r="B73" s="32" t="s">
        <v>151</v>
      </c>
      <c r="C73" s="48" t="s">
        <v>155</v>
      </c>
      <c r="D73" s="54" t="s">
        <v>153</v>
      </c>
      <c r="E73" s="49" t="s">
        <v>25</v>
      </c>
      <c r="F73" s="49" t="s">
        <v>132</v>
      </c>
      <c r="G73" s="62" t="n">
        <f aca="false">G74</f>
        <v>50</v>
      </c>
      <c r="H73" s="66"/>
      <c r="I73" s="68"/>
      <c r="J73" s="68"/>
      <c r="K73" s="71"/>
      <c r="L73" s="68"/>
      <c r="M73" s="68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4" t="n">
        <f aca="false">AV74</f>
        <v>50</v>
      </c>
      <c r="AW73" s="65" t="n">
        <f aca="false">AV73/G73</f>
        <v>1</v>
      </c>
    </row>
    <row r="74" s="39" customFormat="true" ht="81" hidden="false" customHeight="true" outlineLevel="0" collapsed="false">
      <c r="A74" s="32" t="s">
        <v>154</v>
      </c>
      <c r="B74" s="32" t="s">
        <v>156</v>
      </c>
      <c r="C74" s="48" t="s">
        <v>157</v>
      </c>
      <c r="D74" s="54" t="s">
        <v>158</v>
      </c>
      <c r="E74" s="49" t="s">
        <v>25</v>
      </c>
      <c r="F74" s="49" t="s">
        <v>132</v>
      </c>
      <c r="G74" s="62" t="n">
        <v>50</v>
      </c>
      <c r="H74" s="66"/>
      <c r="I74" s="68"/>
      <c r="J74" s="68"/>
      <c r="K74" s="71"/>
      <c r="L74" s="84"/>
      <c r="M74" s="84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4" t="n">
        <v>50</v>
      </c>
      <c r="AW74" s="65" t="n">
        <f aca="false">AV74/G74</f>
        <v>1</v>
      </c>
    </row>
    <row r="75" s="39" customFormat="true" ht="93.6" hidden="true" customHeight="false" outlineLevel="0" collapsed="false">
      <c r="A75" s="32"/>
      <c r="B75" s="32"/>
      <c r="C75" s="90" t="s">
        <v>159</v>
      </c>
      <c r="D75" s="85" t="s">
        <v>160</v>
      </c>
      <c r="E75" s="49"/>
      <c r="F75" s="49"/>
      <c r="G75" s="62" t="n">
        <f aca="false">G76</f>
        <v>0</v>
      </c>
      <c r="H75" s="66"/>
      <c r="I75" s="68"/>
      <c r="J75" s="68"/>
      <c r="K75" s="71"/>
      <c r="L75" s="68"/>
      <c r="M75" s="68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4" t="n">
        <f aca="false">AV76</f>
        <v>0</v>
      </c>
      <c r="AW75" s="65" t="e">
        <f aca="false">AV75/G75</f>
        <v>#DIV/0!</v>
      </c>
    </row>
    <row r="76" s="39" customFormat="true" ht="93.6" hidden="true" customHeight="false" outlineLevel="0" collapsed="false">
      <c r="A76" s="32"/>
      <c r="B76" s="32"/>
      <c r="C76" s="90" t="s">
        <v>159</v>
      </c>
      <c r="D76" s="85" t="s">
        <v>160</v>
      </c>
      <c r="E76" s="49"/>
      <c r="F76" s="49"/>
      <c r="G76" s="62" t="n">
        <v>0</v>
      </c>
      <c r="H76" s="66"/>
      <c r="I76" s="68"/>
      <c r="J76" s="68"/>
      <c r="K76" s="71"/>
      <c r="L76" s="68"/>
      <c r="M76" s="68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4" t="n">
        <v>0</v>
      </c>
      <c r="AW76" s="65" t="e">
        <f aca="false">AV76/G76</f>
        <v>#DIV/0!</v>
      </c>
    </row>
    <row r="77" s="31" customFormat="true" ht="46.8" hidden="true" customHeight="false" outlineLevel="0" collapsed="false">
      <c r="A77" s="21"/>
      <c r="B77" s="21"/>
      <c r="C77" s="48" t="s">
        <v>161</v>
      </c>
      <c r="D77" s="54" t="s">
        <v>162</v>
      </c>
      <c r="E77" s="49"/>
      <c r="F77" s="49"/>
      <c r="G77" s="62" t="n">
        <f aca="false">G78</f>
        <v>0</v>
      </c>
      <c r="H77" s="59"/>
      <c r="I77" s="58"/>
      <c r="J77" s="58"/>
      <c r="K77" s="60"/>
      <c r="L77" s="58"/>
      <c r="M77" s="58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64" t="n">
        <f aca="false">AV78</f>
        <v>0</v>
      </c>
      <c r="AW77" s="65" t="e">
        <f aca="false">AV77/G77</f>
        <v>#DIV/0!</v>
      </c>
    </row>
    <row r="78" s="39" customFormat="true" ht="46.8" hidden="true" customHeight="false" outlineLevel="0" collapsed="false">
      <c r="A78" s="32"/>
      <c r="B78" s="32"/>
      <c r="C78" s="48" t="s">
        <v>163</v>
      </c>
      <c r="D78" s="54" t="s">
        <v>162</v>
      </c>
      <c r="E78" s="49"/>
      <c r="F78" s="49"/>
      <c r="G78" s="62" t="n">
        <v>0</v>
      </c>
      <c r="H78" s="66"/>
      <c r="I78" s="68"/>
      <c r="J78" s="68"/>
      <c r="K78" s="71"/>
      <c r="L78" s="68"/>
      <c r="M78" s="68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4" t="n">
        <v>0</v>
      </c>
      <c r="AW78" s="65" t="e">
        <f aca="false">AV78/G78</f>
        <v>#DIV/0!</v>
      </c>
    </row>
    <row r="79" s="31" customFormat="true" ht="31.5" hidden="false" customHeight="true" outlineLevel="0" collapsed="false">
      <c r="A79" s="21" t="s">
        <v>21</v>
      </c>
      <c r="B79" s="21" t="s">
        <v>164</v>
      </c>
      <c r="C79" s="77" t="s">
        <v>165</v>
      </c>
      <c r="D79" s="43" t="s">
        <v>166</v>
      </c>
      <c r="E79" s="70" t="s">
        <v>25</v>
      </c>
      <c r="F79" s="70" t="s">
        <v>21</v>
      </c>
      <c r="G79" s="50" t="n">
        <f aca="false">G80+G86</f>
        <v>204.4</v>
      </c>
      <c r="H79" s="51" t="n">
        <f aca="false">H80</f>
        <v>0</v>
      </c>
      <c r="I79" s="50" t="n">
        <f aca="false">I80</f>
        <v>0</v>
      </c>
      <c r="J79" s="50" t="n">
        <f aca="false">J80</f>
        <v>0</v>
      </c>
      <c r="K79" s="50" t="n">
        <f aca="false">K80</f>
        <v>0</v>
      </c>
      <c r="L79" s="50" t="n">
        <f aca="false">L82</f>
        <v>0</v>
      </c>
      <c r="M79" s="50" t="n">
        <f aca="false">M82</f>
        <v>0</v>
      </c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3" t="n">
        <f aca="false">AV80+AV86</f>
        <v>207.2</v>
      </c>
      <c r="AW79" s="46" t="n">
        <f aca="false">AV79/G79</f>
        <v>1.014</v>
      </c>
    </row>
    <row r="80" s="31" customFormat="true" ht="37.5" hidden="true" customHeight="true" outlineLevel="0" collapsed="false">
      <c r="A80" s="21" t="s">
        <v>21</v>
      </c>
      <c r="B80" s="21" t="s">
        <v>167</v>
      </c>
      <c r="C80" s="48" t="s">
        <v>168</v>
      </c>
      <c r="D80" s="54" t="s">
        <v>169</v>
      </c>
      <c r="E80" s="49" t="s">
        <v>25</v>
      </c>
      <c r="F80" s="49" t="s">
        <v>170</v>
      </c>
      <c r="G80" s="62" t="n">
        <f aca="false">G81</f>
        <v>179.3</v>
      </c>
      <c r="H80" s="59"/>
      <c r="I80" s="58"/>
      <c r="J80" s="58"/>
      <c r="K80" s="60"/>
      <c r="L80" s="58"/>
      <c r="M80" s="58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64" t="n">
        <f aca="false">AV81</f>
        <v>182.1</v>
      </c>
      <c r="AW80" s="46" t="n">
        <f aca="false">AV80/G80</f>
        <v>1.016</v>
      </c>
    </row>
    <row r="81" s="31" customFormat="true" ht="63.75" hidden="true" customHeight="true" outlineLevel="0" collapsed="false">
      <c r="A81" s="21" t="s">
        <v>21</v>
      </c>
      <c r="B81" s="21" t="s">
        <v>171</v>
      </c>
      <c r="C81" s="48" t="s">
        <v>172</v>
      </c>
      <c r="D81" s="54" t="s">
        <v>173</v>
      </c>
      <c r="E81" s="49" t="s">
        <v>25</v>
      </c>
      <c r="F81" s="49" t="s">
        <v>170</v>
      </c>
      <c r="G81" s="62" t="n">
        <f aca="false">G84</f>
        <v>179.3</v>
      </c>
      <c r="H81" s="59"/>
      <c r="I81" s="58"/>
      <c r="J81" s="58"/>
      <c r="K81" s="60"/>
      <c r="L81" s="58"/>
      <c r="M81" s="58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64" t="n">
        <f aca="false">AV84</f>
        <v>182.1</v>
      </c>
      <c r="AW81" s="46" t="n">
        <f aca="false">AV81/G81</f>
        <v>1.016</v>
      </c>
    </row>
    <row r="82" s="31" customFormat="true" ht="36" hidden="true" customHeight="true" outlineLevel="0" collapsed="false">
      <c r="A82" s="21"/>
      <c r="B82" s="21"/>
      <c r="C82" s="77" t="s">
        <v>168</v>
      </c>
      <c r="D82" s="43" t="s">
        <v>174</v>
      </c>
      <c r="E82" s="70"/>
      <c r="F82" s="70"/>
      <c r="G82" s="50" t="n">
        <f aca="false">G84</f>
        <v>179.3</v>
      </c>
      <c r="H82" s="51" t="n">
        <f aca="false">H84</f>
        <v>0</v>
      </c>
      <c r="I82" s="50" t="n">
        <f aca="false">I84</f>
        <v>0</v>
      </c>
      <c r="J82" s="50" t="n">
        <f aca="false">J84</f>
        <v>0</v>
      </c>
      <c r="K82" s="50" t="n">
        <f aca="false">K84</f>
        <v>0</v>
      </c>
      <c r="L82" s="50" t="n">
        <f aca="false">L84</f>
        <v>0</v>
      </c>
      <c r="M82" s="50" t="n">
        <f aca="false">M84</f>
        <v>0</v>
      </c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3" t="n">
        <f aca="false">AV84</f>
        <v>182.1</v>
      </c>
      <c r="AW82" s="46" t="n">
        <f aca="false">AV82/G82</f>
        <v>1.016</v>
      </c>
    </row>
    <row r="83" s="31" customFormat="true" ht="24.75" hidden="false" customHeight="true" outlineLevel="0" collapsed="false">
      <c r="A83" s="21"/>
      <c r="B83" s="21"/>
      <c r="C83" s="77" t="s">
        <v>175</v>
      </c>
      <c r="D83" s="43" t="s">
        <v>176</v>
      </c>
      <c r="E83" s="49"/>
      <c r="F83" s="49"/>
      <c r="G83" s="50" t="n">
        <f aca="false">G84</f>
        <v>179.3</v>
      </c>
      <c r="H83" s="51"/>
      <c r="I83" s="50"/>
      <c r="J83" s="50"/>
      <c r="K83" s="53"/>
      <c r="L83" s="50"/>
      <c r="M83" s="50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3" t="n">
        <f aca="false">AV84</f>
        <v>182.1</v>
      </c>
      <c r="AW83" s="46" t="n">
        <f aca="false">AV83/G83</f>
        <v>1.016</v>
      </c>
    </row>
    <row r="84" s="39" customFormat="true" ht="30" hidden="false" customHeight="true" outlineLevel="0" collapsed="false">
      <c r="A84" s="32" t="s">
        <v>154</v>
      </c>
      <c r="B84" s="32" t="s">
        <v>171</v>
      </c>
      <c r="C84" s="48" t="s">
        <v>177</v>
      </c>
      <c r="D84" s="54" t="s">
        <v>178</v>
      </c>
      <c r="E84" s="49" t="s">
        <v>25</v>
      </c>
      <c r="F84" s="49" t="s">
        <v>170</v>
      </c>
      <c r="G84" s="62" t="n">
        <v>179.3</v>
      </c>
      <c r="H84" s="66"/>
      <c r="I84" s="68"/>
      <c r="J84" s="68"/>
      <c r="K84" s="71"/>
      <c r="L84" s="84"/>
      <c r="M84" s="68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4" t="n">
        <v>182.1</v>
      </c>
      <c r="AW84" s="65" t="n">
        <f aca="false">AV84/G84</f>
        <v>1.016</v>
      </c>
    </row>
    <row r="85" s="39" customFormat="true" ht="21.75" hidden="false" customHeight="true" outlineLevel="0" collapsed="false">
      <c r="A85" s="32"/>
      <c r="B85" s="32"/>
      <c r="C85" s="77" t="s">
        <v>179</v>
      </c>
      <c r="D85" s="43" t="s">
        <v>180</v>
      </c>
      <c r="E85" s="49"/>
      <c r="F85" s="49"/>
      <c r="G85" s="50" t="n">
        <f aca="false">G86</f>
        <v>25.1</v>
      </c>
      <c r="H85" s="66"/>
      <c r="I85" s="68"/>
      <c r="J85" s="68"/>
      <c r="K85" s="71"/>
      <c r="L85" s="84"/>
      <c r="M85" s="68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53" t="n">
        <f aca="false">AV86</f>
        <v>25.1</v>
      </c>
      <c r="AW85" s="46" t="n">
        <f aca="false">AV85/G85</f>
        <v>1</v>
      </c>
    </row>
    <row r="86" s="39" customFormat="true" ht="30" hidden="false" customHeight="true" outlineLevel="0" collapsed="false">
      <c r="A86" s="32"/>
      <c r="B86" s="32"/>
      <c r="C86" s="48" t="s">
        <v>181</v>
      </c>
      <c r="D86" s="54" t="s">
        <v>182</v>
      </c>
      <c r="E86" s="49"/>
      <c r="F86" s="49"/>
      <c r="G86" s="62" t="n">
        <v>25.1</v>
      </c>
      <c r="H86" s="66"/>
      <c r="I86" s="68"/>
      <c r="J86" s="68"/>
      <c r="K86" s="71"/>
      <c r="L86" s="84"/>
      <c r="M86" s="68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4" t="n">
        <v>25.1</v>
      </c>
      <c r="AW86" s="65" t="n">
        <f aca="false">AV86/G86</f>
        <v>1</v>
      </c>
    </row>
    <row r="87" s="39" customFormat="true" ht="35.25" hidden="false" customHeight="true" outlineLevel="0" collapsed="false">
      <c r="A87" s="32" t="s">
        <v>154</v>
      </c>
      <c r="B87" s="32" t="s">
        <v>171</v>
      </c>
      <c r="C87" s="77" t="s">
        <v>183</v>
      </c>
      <c r="D87" s="43" t="s">
        <v>184</v>
      </c>
      <c r="E87" s="70" t="s">
        <v>25</v>
      </c>
      <c r="F87" s="70" t="s">
        <v>170</v>
      </c>
      <c r="G87" s="50" t="n">
        <f aca="false">G88+G90</f>
        <v>229.3</v>
      </c>
      <c r="H87" s="51" t="e">
        <f aca="false">#REF!</f>
        <v>#REF!</v>
      </c>
      <c r="I87" s="50" t="e">
        <f aca="false">#REF!</f>
        <v>#REF!</v>
      </c>
      <c r="J87" s="50" t="e">
        <f aca="false">#REF!</f>
        <v>#REF!</v>
      </c>
      <c r="K87" s="50" t="e">
        <f aca="false">#REF!</f>
        <v>#REF!</v>
      </c>
      <c r="L87" s="50" t="e">
        <f aca="false">#REF!</f>
        <v>#REF!</v>
      </c>
      <c r="M87" s="50" t="e">
        <f aca="false">#REF!</f>
        <v>#REF!</v>
      </c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53" t="n">
        <f aca="false">AV88+AV90</f>
        <v>229.3</v>
      </c>
      <c r="AW87" s="46" t="n">
        <f aca="false">AV87/G87</f>
        <v>1</v>
      </c>
    </row>
    <row r="88" s="39" customFormat="true" ht="97.5" hidden="false" customHeight="true" outlineLevel="0" collapsed="false">
      <c r="A88" s="32"/>
      <c r="B88" s="32"/>
      <c r="C88" s="77" t="s">
        <v>185</v>
      </c>
      <c r="D88" s="43" t="s">
        <v>186</v>
      </c>
      <c r="E88" s="70"/>
      <c r="F88" s="70"/>
      <c r="G88" s="50" t="n">
        <f aca="false">G89</f>
        <v>229.3</v>
      </c>
      <c r="H88" s="51"/>
      <c r="I88" s="50"/>
      <c r="J88" s="50"/>
      <c r="K88" s="53"/>
      <c r="L88" s="50"/>
      <c r="M88" s="50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53" t="n">
        <f aca="false">AV89</f>
        <v>229.3</v>
      </c>
      <c r="AW88" s="46" t="n">
        <f aca="false">AV88/G88</f>
        <v>1</v>
      </c>
    </row>
    <row r="89" s="39" customFormat="true" ht="97.5" hidden="false" customHeight="true" outlineLevel="0" collapsed="false">
      <c r="A89" s="32"/>
      <c r="B89" s="32"/>
      <c r="C89" s="48" t="s">
        <v>187</v>
      </c>
      <c r="D89" s="54" t="s">
        <v>188</v>
      </c>
      <c r="E89" s="70"/>
      <c r="F89" s="70"/>
      <c r="G89" s="62" t="n">
        <v>229.3</v>
      </c>
      <c r="H89" s="63"/>
      <c r="I89" s="62"/>
      <c r="J89" s="62"/>
      <c r="K89" s="64"/>
      <c r="L89" s="62"/>
      <c r="M89" s="62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4" t="n">
        <v>229.3</v>
      </c>
      <c r="AW89" s="46" t="n">
        <f aca="false">AV89/G89</f>
        <v>1</v>
      </c>
    </row>
    <row r="90" s="31" customFormat="true" ht="36.75" hidden="true" customHeight="true" outlineLevel="0" collapsed="false">
      <c r="A90" s="21"/>
      <c r="B90" s="21"/>
      <c r="C90" s="77" t="s">
        <v>189</v>
      </c>
      <c r="D90" s="43" t="s">
        <v>190</v>
      </c>
      <c r="E90" s="70"/>
      <c r="F90" s="70"/>
      <c r="G90" s="50" t="n">
        <f aca="false">G91</f>
        <v>0</v>
      </c>
      <c r="H90" s="51"/>
      <c r="I90" s="50"/>
      <c r="J90" s="50"/>
      <c r="K90" s="53"/>
      <c r="L90" s="50"/>
      <c r="M90" s="50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3" t="n">
        <f aca="false">AV91</f>
        <v>0</v>
      </c>
      <c r="AW90" s="46" t="e">
        <f aca="false">AV90/G90</f>
        <v>#DIV/0!</v>
      </c>
    </row>
    <row r="91" s="31" customFormat="true" ht="36.75" hidden="true" customHeight="true" outlineLevel="0" collapsed="false">
      <c r="A91" s="21"/>
      <c r="B91" s="21"/>
      <c r="C91" s="77" t="s">
        <v>191</v>
      </c>
      <c r="D91" s="43" t="s">
        <v>192</v>
      </c>
      <c r="E91" s="70"/>
      <c r="F91" s="70"/>
      <c r="G91" s="50" t="n">
        <f aca="false">G92</f>
        <v>0</v>
      </c>
      <c r="H91" s="51"/>
      <c r="I91" s="50"/>
      <c r="J91" s="50"/>
      <c r="K91" s="53"/>
      <c r="L91" s="50"/>
      <c r="M91" s="50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3" t="n">
        <f aca="false">AV92</f>
        <v>0</v>
      </c>
      <c r="AW91" s="46" t="e">
        <f aca="false">AV91/G91</f>
        <v>#DIV/0!</v>
      </c>
    </row>
    <row r="92" s="39" customFormat="true" ht="47.25" hidden="true" customHeight="true" outlineLevel="0" collapsed="false">
      <c r="A92" s="32"/>
      <c r="B92" s="32"/>
      <c r="C92" s="48" t="s">
        <v>193</v>
      </c>
      <c r="D92" s="54" t="s">
        <v>194</v>
      </c>
      <c r="E92" s="49"/>
      <c r="F92" s="49"/>
      <c r="G92" s="62"/>
      <c r="H92" s="66"/>
      <c r="I92" s="68"/>
      <c r="J92" s="68"/>
      <c r="K92" s="71"/>
      <c r="L92" s="84"/>
      <c r="M92" s="84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4"/>
      <c r="AW92" s="65" t="e">
        <f aca="false">AV92/G92</f>
        <v>#DIV/0!</v>
      </c>
    </row>
    <row r="93" s="39" customFormat="true" ht="18" hidden="true" customHeight="true" outlineLevel="0" collapsed="false">
      <c r="A93" s="32"/>
      <c r="B93" s="32"/>
      <c r="C93" s="77" t="s">
        <v>195</v>
      </c>
      <c r="D93" s="43" t="s">
        <v>196</v>
      </c>
      <c r="E93" s="70"/>
      <c r="F93" s="70"/>
      <c r="G93" s="50" t="n">
        <f aca="false">G94</f>
        <v>0</v>
      </c>
      <c r="H93" s="51" t="n">
        <f aca="false">H94</f>
        <v>0</v>
      </c>
      <c r="I93" s="50" t="n">
        <f aca="false">I94</f>
        <v>0</v>
      </c>
      <c r="J93" s="50" t="n">
        <f aca="false">J94</f>
        <v>0</v>
      </c>
      <c r="K93" s="50" t="n">
        <f aca="false">K94</f>
        <v>0</v>
      </c>
      <c r="L93" s="50" t="n">
        <f aca="false">L94</f>
        <v>2.5</v>
      </c>
      <c r="M93" s="50" t="n">
        <f aca="false">M94</f>
        <v>2.5</v>
      </c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53" t="n">
        <f aca="false">AV94</f>
        <v>0</v>
      </c>
      <c r="AW93" s="65" t="e">
        <f aca="false">AV93/G93</f>
        <v>#DIV/0!</v>
      </c>
    </row>
    <row r="94" s="39" customFormat="true" ht="33.75" hidden="true" customHeight="true" outlineLevel="0" collapsed="false">
      <c r="A94" s="32"/>
      <c r="B94" s="32"/>
      <c r="C94" s="77" t="s">
        <v>197</v>
      </c>
      <c r="D94" s="43" t="s">
        <v>198</v>
      </c>
      <c r="E94" s="70"/>
      <c r="F94" s="70"/>
      <c r="G94" s="50" t="n">
        <f aca="false">G95</f>
        <v>0</v>
      </c>
      <c r="H94" s="51" t="n">
        <f aca="false">H95</f>
        <v>0</v>
      </c>
      <c r="I94" s="50" t="n">
        <f aca="false">I95</f>
        <v>0</v>
      </c>
      <c r="J94" s="50" t="n">
        <f aca="false">J95</f>
        <v>0</v>
      </c>
      <c r="K94" s="50" t="n">
        <f aca="false">K95</f>
        <v>0</v>
      </c>
      <c r="L94" s="50" t="n">
        <f aca="false">L95</f>
        <v>2.5</v>
      </c>
      <c r="M94" s="50" t="n">
        <f aca="false">M95</f>
        <v>2.5</v>
      </c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53" t="n">
        <f aca="false">AV95</f>
        <v>0</v>
      </c>
      <c r="AW94" s="65" t="e">
        <f aca="false">AV94/G94</f>
        <v>#DIV/0!</v>
      </c>
    </row>
    <row r="95" s="39" customFormat="true" ht="63" hidden="true" customHeight="true" outlineLevel="0" collapsed="false">
      <c r="A95" s="32"/>
      <c r="B95" s="32"/>
      <c r="C95" s="48" t="s">
        <v>199</v>
      </c>
      <c r="D95" s="54" t="s">
        <v>200</v>
      </c>
      <c r="E95" s="49"/>
      <c r="F95" s="49"/>
      <c r="G95" s="62" t="n">
        <f aca="false">2-2</f>
        <v>0</v>
      </c>
      <c r="H95" s="66"/>
      <c r="I95" s="68"/>
      <c r="J95" s="68"/>
      <c r="K95" s="71"/>
      <c r="L95" s="68" t="n">
        <v>2.5</v>
      </c>
      <c r="M95" s="68" t="n">
        <v>2.5</v>
      </c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4" t="n">
        <f aca="false">2-2</f>
        <v>0</v>
      </c>
      <c r="AW95" s="65" t="e">
        <f aca="false">AV95/G95</f>
        <v>#DIV/0!</v>
      </c>
    </row>
    <row r="96" s="39" customFormat="true" ht="16.5" hidden="true" customHeight="true" outlineLevel="0" collapsed="false">
      <c r="A96" s="32"/>
      <c r="B96" s="32"/>
      <c r="C96" s="77" t="s">
        <v>201</v>
      </c>
      <c r="D96" s="43" t="s">
        <v>202</v>
      </c>
      <c r="E96" s="70"/>
      <c r="F96" s="70"/>
      <c r="G96" s="50" t="n">
        <f aca="false">G97</f>
        <v>0</v>
      </c>
      <c r="H96" s="51" t="n">
        <f aca="false">H97</f>
        <v>0</v>
      </c>
      <c r="I96" s="50" t="n">
        <f aca="false">I97</f>
        <v>80</v>
      </c>
      <c r="J96" s="50" t="n">
        <f aca="false">J97</f>
        <v>0</v>
      </c>
      <c r="K96" s="50" t="n">
        <f aca="false">K97</f>
        <v>80</v>
      </c>
      <c r="L96" s="50" t="n">
        <f aca="false">L97</f>
        <v>100</v>
      </c>
      <c r="M96" s="50" t="n">
        <f aca="false">M97</f>
        <v>105</v>
      </c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53" t="n">
        <f aca="false">AV97</f>
        <v>0</v>
      </c>
      <c r="AW96" s="65" t="e">
        <f aca="false">AV96/G96</f>
        <v>#DIV/0!</v>
      </c>
    </row>
    <row r="97" s="39" customFormat="true" ht="18" hidden="true" customHeight="false" outlineLevel="0" collapsed="false">
      <c r="A97" s="32"/>
      <c r="B97" s="32"/>
      <c r="C97" s="91" t="s">
        <v>203</v>
      </c>
      <c r="D97" s="43" t="s">
        <v>204</v>
      </c>
      <c r="E97" s="70"/>
      <c r="F97" s="70"/>
      <c r="G97" s="50" t="n">
        <f aca="false">G98</f>
        <v>0</v>
      </c>
      <c r="H97" s="51" t="n">
        <f aca="false">H98</f>
        <v>0</v>
      </c>
      <c r="I97" s="50" t="n">
        <f aca="false">I98</f>
        <v>80</v>
      </c>
      <c r="J97" s="50" t="n">
        <f aca="false">J98</f>
        <v>0</v>
      </c>
      <c r="K97" s="50" t="n">
        <f aca="false">K98</f>
        <v>80</v>
      </c>
      <c r="L97" s="50" t="n">
        <f aca="false">L98</f>
        <v>100</v>
      </c>
      <c r="M97" s="50" t="n">
        <f aca="false">M98</f>
        <v>105</v>
      </c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53" t="n">
        <f aca="false">AV98</f>
        <v>0</v>
      </c>
      <c r="AW97" s="65" t="e">
        <f aca="false">AV97/G97</f>
        <v>#DIV/0!</v>
      </c>
    </row>
    <row r="98" s="39" customFormat="true" ht="30.75" hidden="true" customHeight="true" outlineLevel="0" collapsed="false">
      <c r="A98" s="32"/>
      <c r="B98" s="32"/>
      <c r="C98" s="92" t="s">
        <v>205</v>
      </c>
      <c r="D98" s="85" t="s">
        <v>206</v>
      </c>
      <c r="E98" s="49"/>
      <c r="F98" s="49"/>
      <c r="G98" s="62" t="n">
        <v>0</v>
      </c>
      <c r="H98" s="66"/>
      <c r="I98" s="68" t="n">
        <v>80</v>
      </c>
      <c r="J98" s="68"/>
      <c r="K98" s="71" t="n">
        <v>80</v>
      </c>
      <c r="L98" s="84" t="n">
        <v>100</v>
      </c>
      <c r="M98" s="68" t="n">
        <v>105</v>
      </c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4" t="n">
        <v>0</v>
      </c>
      <c r="AW98" s="65" t="e">
        <f aca="false">AV98/G98</f>
        <v>#DIV/0!</v>
      </c>
    </row>
    <row r="99" s="31" customFormat="true" ht="17.25" hidden="false" customHeight="true" outlineLevel="0" collapsed="false">
      <c r="A99" s="21" t="s">
        <v>21</v>
      </c>
      <c r="B99" s="21" t="s">
        <v>207</v>
      </c>
      <c r="C99" s="77" t="s">
        <v>208</v>
      </c>
      <c r="D99" s="43" t="s">
        <v>209</v>
      </c>
      <c r="E99" s="70" t="s">
        <v>25</v>
      </c>
      <c r="F99" s="70" t="s">
        <v>21</v>
      </c>
      <c r="G99" s="50" t="n">
        <f aca="false">G100+G131</f>
        <v>9089.6</v>
      </c>
      <c r="H99" s="50" t="e">
        <f aca="false">H100+H131</f>
        <v>#REF!</v>
      </c>
      <c r="I99" s="50" t="e">
        <f aca="false">I100+I131</f>
        <v>#REF!</v>
      </c>
      <c r="J99" s="50" t="e">
        <f aca="false">J100+J131</f>
        <v>#REF!</v>
      </c>
      <c r="K99" s="50" t="e">
        <f aca="false">K100+K131</f>
        <v>#REF!</v>
      </c>
      <c r="L99" s="50" t="e">
        <f aca="false">L100+L131</f>
        <v>#REF!</v>
      </c>
      <c r="M99" s="50" t="e">
        <f aca="false">M100+M131</f>
        <v>#REF!</v>
      </c>
      <c r="N99" s="50" t="n">
        <f aca="false">N100+N131</f>
        <v>0</v>
      </c>
      <c r="O99" s="50" t="n">
        <f aca="false">O100+O131</f>
        <v>0</v>
      </c>
      <c r="P99" s="50" t="n">
        <f aca="false">P100+P131</f>
        <v>0</v>
      </c>
      <c r="Q99" s="50" t="n">
        <f aca="false">Q100+Q131</f>
        <v>0</v>
      </c>
      <c r="R99" s="50" t="n">
        <f aca="false">R100+R131</f>
        <v>0</v>
      </c>
      <c r="S99" s="50" t="n">
        <f aca="false">S100+S131</f>
        <v>0</v>
      </c>
      <c r="T99" s="50" t="n">
        <f aca="false">T100+T131</f>
        <v>0</v>
      </c>
      <c r="U99" s="50" t="n">
        <f aca="false">U100+U131</f>
        <v>0</v>
      </c>
      <c r="V99" s="50" t="n">
        <f aca="false">V100+V131</f>
        <v>0</v>
      </c>
      <c r="W99" s="50" t="n">
        <f aca="false">W100+W131</f>
        <v>0</v>
      </c>
      <c r="X99" s="50" t="n">
        <f aca="false">X100+X131</f>
        <v>0</v>
      </c>
      <c r="Y99" s="50" t="n">
        <f aca="false">Y100+Y131</f>
        <v>0</v>
      </c>
      <c r="Z99" s="50" t="n">
        <f aca="false">Z100+Z131</f>
        <v>0</v>
      </c>
      <c r="AA99" s="50" t="n">
        <f aca="false">AA100+AA131</f>
        <v>0</v>
      </c>
      <c r="AB99" s="50" t="n">
        <f aca="false">AB100+AB131</f>
        <v>0</v>
      </c>
      <c r="AC99" s="50" t="n">
        <f aca="false">AC100+AC131</f>
        <v>0</v>
      </c>
      <c r="AD99" s="50" t="n">
        <f aca="false">AD100+AD131</f>
        <v>0</v>
      </c>
      <c r="AE99" s="50" t="n">
        <f aca="false">AE100+AE131</f>
        <v>0</v>
      </c>
      <c r="AF99" s="50" t="n">
        <f aca="false">AF100+AF131</f>
        <v>0</v>
      </c>
      <c r="AG99" s="50" t="n">
        <f aca="false">AG100+AG131</f>
        <v>0</v>
      </c>
      <c r="AH99" s="50" t="n">
        <f aca="false">AH100+AH131</f>
        <v>0</v>
      </c>
      <c r="AI99" s="50" t="n">
        <f aca="false">AI100+AI131</f>
        <v>0</v>
      </c>
      <c r="AJ99" s="50" t="n">
        <f aca="false">AJ100+AJ131</f>
        <v>0</v>
      </c>
      <c r="AK99" s="50" t="n">
        <f aca="false">AK100+AK131</f>
        <v>0</v>
      </c>
      <c r="AL99" s="50" t="n">
        <f aca="false">AL100+AL131</f>
        <v>0</v>
      </c>
      <c r="AM99" s="50" t="n">
        <f aca="false">AM100+AM131</f>
        <v>0</v>
      </c>
      <c r="AN99" s="50" t="n">
        <f aca="false">AN100+AN131</f>
        <v>0</v>
      </c>
      <c r="AO99" s="50" t="n">
        <f aca="false">AO100+AO131</f>
        <v>0</v>
      </c>
      <c r="AP99" s="50" t="n">
        <f aca="false">AP100+AP131</f>
        <v>0</v>
      </c>
      <c r="AQ99" s="50" t="n">
        <f aca="false">AQ100+AQ131</f>
        <v>0</v>
      </c>
      <c r="AR99" s="50" t="n">
        <f aca="false">AR100+AR131</f>
        <v>0</v>
      </c>
      <c r="AS99" s="50" t="n">
        <f aca="false">AS100+AS131</f>
        <v>0</v>
      </c>
      <c r="AT99" s="50" t="n">
        <f aca="false">AT100+AT131</f>
        <v>0</v>
      </c>
      <c r="AU99" s="50" t="n">
        <f aca="false">AU100+AU131</f>
        <v>0</v>
      </c>
      <c r="AV99" s="50" t="n">
        <f aca="false">AV100+AV131</f>
        <v>9089.6</v>
      </c>
      <c r="AW99" s="65" t="n">
        <f aca="false">AV99/G99</f>
        <v>1</v>
      </c>
    </row>
    <row r="100" s="31" customFormat="true" ht="31.5" hidden="false" customHeight="true" outlineLevel="0" collapsed="false">
      <c r="A100" s="21" t="s">
        <v>21</v>
      </c>
      <c r="B100" s="21" t="s">
        <v>210</v>
      </c>
      <c r="C100" s="77" t="s">
        <v>211</v>
      </c>
      <c r="D100" s="43" t="s">
        <v>212</v>
      </c>
      <c r="E100" s="70" t="s">
        <v>25</v>
      </c>
      <c r="F100" s="70" t="s">
        <v>21</v>
      </c>
      <c r="G100" s="50" t="n">
        <f aca="false">G104+G106+G108+G112+G128</f>
        <v>8864.6</v>
      </c>
      <c r="H100" s="50" t="e">
        <f aca="false">H104+H106+H108+H112+H128</f>
        <v>#REF!</v>
      </c>
      <c r="I100" s="50" t="e">
        <f aca="false">I104+I106+I108+I112+I128</f>
        <v>#REF!</v>
      </c>
      <c r="J100" s="50" t="e">
        <f aca="false">J104+J106+J108+J112+J128</f>
        <v>#REF!</v>
      </c>
      <c r="K100" s="50" t="e">
        <f aca="false">K104+K106+K108+K112+K128</f>
        <v>#REF!</v>
      </c>
      <c r="L100" s="50" t="e">
        <f aca="false">L104+L106+L108+L112+L128</f>
        <v>#REF!</v>
      </c>
      <c r="M100" s="50" t="e">
        <f aca="false">M104+M106+M108+M112+M128</f>
        <v>#REF!</v>
      </c>
      <c r="N100" s="50" t="n">
        <f aca="false">N104+N106+N108+N112+N128</f>
        <v>0</v>
      </c>
      <c r="O100" s="50" t="n">
        <f aca="false">O104+O106+O108+O112+O128</f>
        <v>0</v>
      </c>
      <c r="P100" s="50" t="n">
        <f aca="false">P104+P106+P108+P112+P128</f>
        <v>0</v>
      </c>
      <c r="Q100" s="50" t="n">
        <f aca="false">Q104+Q106+Q108+Q112+Q128</f>
        <v>0</v>
      </c>
      <c r="R100" s="50" t="n">
        <f aca="false">R104+R106+R108+R112+R128</f>
        <v>0</v>
      </c>
      <c r="S100" s="50" t="n">
        <f aca="false">S104+S106+S108+S112+S128</f>
        <v>0</v>
      </c>
      <c r="T100" s="50" t="n">
        <f aca="false">T104+T106+T108+T112+T128</f>
        <v>0</v>
      </c>
      <c r="U100" s="50" t="n">
        <f aca="false">U104+U106+U108+U112+U128</f>
        <v>0</v>
      </c>
      <c r="V100" s="50" t="n">
        <f aca="false">V104+V106+V108+V112+V128</f>
        <v>0</v>
      </c>
      <c r="W100" s="50" t="n">
        <f aca="false">W104+W106+W108+W112+W128</f>
        <v>0</v>
      </c>
      <c r="X100" s="50" t="n">
        <f aca="false">X104+X106+X108+X112+X128</f>
        <v>0</v>
      </c>
      <c r="Y100" s="50" t="n">
        <f aca="false">Y104+Y106+Y108+Y112+Y128</f>
        <v>0</v>
      </c>
      <c r="Z100" s="50" t="n">
        <f aca="false">Z104+Z106+Z108+Z112+Z128</f>
        <v>0</v>
      </c>
      <c r="AA100" s="50" t="n">
        <f aca="false">AA104+AA106+AA108+AA112+AA128</f>
        <v>0</v>
      </c>
      <c r="AB100" s="50" t="n">
        <f aca="false">AB104+AB106+AB108+AB112+AB128</f>
        <v>0</v>
      </c>
      <c r="AC100" s="50" t="n">
        <f aca="false">AC104+AC106+AC108+AC112+AC128</f>
        <v>0</v>
      </c>
      <c r="AD100" s="50" t="n">
        <f aca="false">AD104+AD106+AD108+AD112+AD128</f>
        <v>0</v>
      </c>
      <c r="AE100" s="50" t="n">
        <f aca="false">AE104+AE106+AE108+AE112+AE128</f>
        <v>0</v>
      </c>
      <c r="AF100" s="50" t="n">
        <f aca="false">AF104+AF106+AF108+AF112+AF128</f>
        <v>0</v>
      </c>
      <c r="AG100" s="50" t="n">
        <f aca="false">AG104+AG106+AG108+AG112+AG128</f>
        <v>0</v>
      </c>
      <c r="AH100" s="50" t="n">
        <f aca="false">AH104+AH106+AH108+AH112+AH128</f>
        <v>0</v>
      </c>
      <c r="AI100" s="50" t="n">
        <f aca="false">AI104+AI106+AI108+AI112+AI128</f>
        <v>0</v>
      </c>
      <c r="AJ100" s="50" t="n">
        <f aca="false">AJ104+AJ106+AJ108+AJ112+AJ128</f>
        <v>0</v>
      </c>
      <c r="AK100" s="50" t="n">
        <f aca="false">AK104+AK106+AK108+AK112+AK128</f>
        <v>0</v>
      </c>
      <c r="AL100" s="50" t="n">
        <f aca="false">AL104+AL106+AL108+AL112+AL128</f>
        <v>0</v>
      </c>
      <c r="AM100" s="50" t="n">
        <f aca="false">AM104+AM106+AM108+AM112+AM128</f>
        <v>0</v>
      </c>
      <c r="AN100" s="50" t="n">
        <f aca="false">AN104+AN106+AN108+AN112+AN128</f>
        <v>0</v>
      </c>
      <c r="AO100" s="50" t="n">
        <f aca="false">AO104+AO106+AO108+AO112+AO128</f>
        <v>0</v>
      </c>
      <c r="AP100" s="50" t="n">
        <f aca="false">AP104+AP106+AP108+AP112+AP128</f>
        <v>0</v>
      </c>
      <c r="AQ100" s="50" t="n">
        <f aca="false">AQ104+AQ106+AQ108+AQ112+AQ128</f>
        <v>0</v>
      </c>
      <c r="AR100" s="50" t="n">
        <f aca="false">AR104+AR106+AR108+AR112+AR128</f>
        <v>0</v>
      </c>
      <c r="AS100" s="50" t="n">
        <f aca="false">AS104+AS106+AS108+AS112+AS128</f>
        <v>0</v>
      </c>
      <c r="AT100" s="50" t="n">
        <f aca="false">AT104+AT106+AT108+AT112+AT128</f>
        <v>0</v>
      </c>
      <c r="AU100" s="50" t="n">
        <f aca="false">AU104+AU106+AU108+AU112+AU128</f>
        <v>0</v>
      </c>
      <c r="AV100" s="50" t="n">
        <f aca="false">AV104+AV106+AV108+AV112+AV128</f>
        <v>8864.6</v>
      </c>
      <c r="AW100" s="65" t="n">
        <f aca="false">AV100/G100</f>
        <v>1</v>
      </c>
    </row>
    <row r="101" s="39" customFormat="true" ht="19.5" hidden="true" customHeight="true" outlineLevel="0" collapsed="false">
      <c r="A101" s="32" t="s">
        <v>21</v>
      </c>
      <c r="B101" s="32" t="s">
        <v>213</v>
      </c>
      <c r="C101" s="77" t="s">
        <v>214</v>
      </c>
      <c r="D101" s="43" t="s">
        <v>215</v>
      </c>
      <c r="E101" s="70" t="s">
        <v>25</v>
      </c>
      <c r="F101" s="70" t="s">
        <v>216</v>
      </c>
      <c r="G101" s="50" t="n">
        <f aca="false">G102</f>
        <v>0</v>
      </c>
      <c r="H101" s="66"/>
      <c r="I101" s="68"/>
      <c r="J101" s="68"/>
      <c r="K101" s="71"/>
      <c r="L101" s="68"/>
      <c r="M101" s="68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53" t="n">
        <f aca="false">AV102</f>
        <v>0</v>
      </c>
      <c r="AW101" s="65" t="e">
        <f aca="false">AV101/G101</f>
        <v>#DIV/0!</v>
      </c>
    </row>
    <row r="102" s="39" customFormat="true" ht="32.25" hidden="true" customHeight="true" outlineLevel="0" collapsed="false">
      <c r="A102" s="32" t="s">
        <v>21</v>
      </c>
      <c r="B102" s="32" t="s">
        <v>217</v>
      </c>
      <c r="C102" s="48" t="s">
        <v>218</v>
      </c>
      <c r="D102" s="54" t="s">
        <v>219</v>
      </c>
      <c r="E102" s="49" t="s">
        <v>25</v>
      </c>
      <c r="F102" s="49" t="s">
        <v>216</v>
      </c>
      <c r="G102" s="62" t="n">
        <v>0</v>
      </c>
      <c r="H102" s="66" t="n">
        <v>1.006742</v>
      </c>
      <c r="I102" s="67" t="n">
        <f aca="false">G102*H102</f>
        <v>0</v>
      </c>
      <c r="J102" s="68" t="n">
        <v>1.008482</v>
      </c>
      <c r="K102" s="69" t="n">
        <f aca="false">I102*J102</f>
        <v>0</v>
      </c>
      <c r="L102" s="68"/>
      <c r="M102" s="68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4" t="n">
        <v>0</v>
      </c>
      <c r="AW102" s="65" t="e">
        <f aca="false">AV102/G102</f>
        <v>#DIV/0!</v>
      </c>
    </row>
    <row r="103" s="31" customFormat="true" ht="36" hidden="true" customHeight="true" outlineLevel="0" collapsed="false">
      <c r="A103" s="21" t="s">
        <v>21</v>
      </c>
      <c r="B103" s="21" t="s">
        <v>220</v>
      </c>
      <c r="C103" s="48" t="s">
        <v>221</v>
      </c>
      <c r="D103" s="54" t="s">
        <v>222</v>
      </c>
      <c r="E103" s="49" t="s">
        <v>25</v>
      </c>
      <c r="F103" s="49" t="s">
        <v>223</v>
      </c>
      <c r="G103" s="62" t="n">
        <v>0</v>
      </c>
      <c r="H103" s="55"/>
      <c r="I103" s="56" t="n">
        <f aca="false">I105</f>
        <v>0</v>
      </c>
      <c r="J103" s="56"/>
      <c r="K103" s="93" t="n">
        <f aca="false">K105</f>
        <v>0</v>
      </c>
      <c r="L103" s="58"/>
      <c r="M103" s="58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64" t="n">
        <v>0</v>
      </c>
      <c r="AW103" s="65" t="e">
        <f aca="false">AV103/G103</f>
        <v>#DIV/0!</v>
      </c>
    </row>
    <row r="104" s="39" customFormat="true" ht="32.25" hidden="false" customHeight="true" outlineLevel="0" collapsed="false">
      <c r="A104" s="32" t="s">
        <v>21</v>
      </c>
      <c r="B104" s="32" t="s">
        <v>220</v>
      </c>
      <c r="C104" s="77" t="s">
        <v>224</v>
      </c>
      <c r="D104" s="43" t="s">
        <v>225</v>
      </c>
      <c r="E104" s="70" t="s">
        <v>25</v>
      </c>
      <c r="F104" s="70" t="s">
        <v>216</v>
      </c>
      <c r="G104" s="50" t="n">
        <f aca="false">G105</f>
        <v>402.7</v>
      </c>
      <c r="H104" s="51" t="n">
        <f aca="false">H105</f>
        <v>0</v>
      </c>
      <c r="I104" s="50" t="n">
        <f aca="false">I105</f>
        <v>0</v>
      </c>
      <c r="J104" s="50" t="n">
        <f aca="false">J105</f>
        <v>0</v>
      </c>
      <c r="K104" s="50" t="n">
        <f aca="false">K105</f>
        <v>0</v>
      </c>
      <c r="L104" s="50" t="n">
        <f aca="false">L105</f>
        <v>0</v>
      </c>
      <c r="M104" s="50" t="n">
        <f aca="false">M105</f>
        <v>0</v>
      </c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53" t="n">
        <f aca="false">AV105</f>
        <v>402.7</v>
      </c>
      <c r="AW104" s="65" t="n">
        <f aca="false">AV104/G104</f>
        <v>1</v>
      </c>
    </row>
    <row r="105" s="39" customFormat="true" ht="32.25" hidden="false" customHeight="true" outlineLevel="0" collapsed="false">
      <c r="A105" s="32" t="s">
        <v>21</v>
      </c>
      <c r="B105" s="32" t="s">
        <v>226</v>
      </c>
      <c r="C105" s="48" t="s">
        <v>227</v>
      </c>
      <c r="D105" s="54" t="s">
        <v>228</v>
      </c>
      <c r="E105" s="49" t="s">
        <v>229</v>
      </c>
      <c r="F105" s="49" t="s">
        <v>216</v>
      </c>
      <c r="G105" s="62" t="n">
        <v>402.7</v>
      </c>
      <c r="H105" s="66"/>
      <c r="I105" s="68"/>
      <c r="J105" s="68"/>
      <c r="K105" s="69"/>
      <c r="L105" s="68"/>
      <c r="M105" s="68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4" t="n">
        <v>402.7</v>
      </c>
      <c r="AW105" s="65" t="n">
        <f aca="false">AV105/G105</f>
        <v>1</v>
      </c>
    </row>
    <row r="106" s="39" customFormat="true" ht="32.25" hidden="false" customHeight="true" outlineLevel="0" collapsed="false">
      <c r="A106" s="32" t="s">
        <v>21</v>
      </c>
      <c r="B106" s="32" t="s">
        <v>220</v>
      </c>
      <c r="C106" s="77" t="s">
        <v>230</v>
      </c>
      <c r="D106" s="43" t="s">
        <v>222</v>
      </c>
      <c r="E106" s="70" t="s">
        <v>25</v>
      </c>
      <c r="F106" s="70" t="s">
        <v>216</v>
      </c>
      <c r="G106" s="50" t="n">
        <f aca="false">G107</f>
        <v>5968.2</v>
      </c>
      <c r="H106" s="51" t="n">
        <f aca="false">H107</f>
        <v>0</v>
      </c>
      <c r="I106" s="50" t="n">
        <f aca="false">I107</f>
        <v>0</v>
      </c>
      <c r="J106" s="50" t="n">
        <f aca="false">J107</f>
        <v>0</v>
      </c>
      <c r="K106" s="50" t="n">
        <f aca="false">K107</f>
        <v>0</v>
      </c>
      <c r="L106" s="50" t="n">
        <f aca="false">L107</f>
        <v>0</v>
      </c>
      <c r="M106" s="50" t="n">
        <f aca="false">M107</f>
        <v>0</v>
      </c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53" t="n">
        <f aca="false">AV107</f>
        <v>5968.2</v>
      </c>
      <c r="AW106" s="65" t="n">
        <f aca="false">AV106/G106</f>
        <v>1</v>
      </c>
    </row>
    <row r="107" s="39" customFormat="true" ht="33" hidden="false" customHeight="true" outlineLevel="0" collapsed="false">
      <c r="A107" s="32" t="s">
        <v>21</v>
      </c>
      <c r="B107" s="32" t="s">
        <v>226</v>
      </c>
      <c r="C107" s="48" t="s">
        <v>231</v>
      </c>
      <c r="D107" s="54" t="s">
        <v>232</v>
      </c>
      <c r="E107" s="49" t="s">
        <v>229</v>
      </c>
      <c r="F107" s="49" t="s">
        <v>216</v>
      </c>
      <c r="G107" s="62" t="n">
        <v>5968.2</v>
      </c>
      <c r="H107" s="66"/>
      <c r="I107" s="68"/>
      <c r="J107" s="68"/>
      <c r="K107" s="69"/>
      <c r="L107" s="68"/>
      <c r="M107" s="68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4" t="n">
        <v>5968.2</v>
      </c>
      <c r="AW107" s="65" t="n">
        <f aca="false">AV107/G107</f>
        <v>1</v>
      </c>
    </row>
    <row r="108" s="31" customFormat="true" ht="31.5" hidden="false" customHeight="true" outlineLevel="0" collapsed="false">
      <c r="A108" s="21" t="s">
        <v>21</v>
      </c>
      <c r="B108" s="21" t="s">
        <v>233</v>
      </c>
      <c r="C108" s="77" t="s">
        <v>234</v>
      </c>
      <c r="D108" s="43" t="s">
        <v>235</v>
      </c>
      <c r="E108" s="70" t="s">
        <v>25</v>
      </c>
      <c r="F108" s="70" t="s">
        <v>223</v>
      </c>
      <c r="G108" s="50" t="n">
        <f aca="false">G109</f>
        <v>2199.4</v>
      </c>
      <c r="H108" s="51" t="n">
        <f aca="false">H109</f>
        <v>0</v>
      </c>
      <c r="I108" s="50" t="n">
        <f aca="false">I109</f>
        <v>0</v>
      </c>
      <c r="J108" s="50" t="n">
        <f aca="false">J109</f>
        <v>0</v>
      </c>
      <c r="K108" s="50" t="n">
        <f aca="false">K109</f>
        <v>0</v>
      </c>
      <c r="L108" s="50" t="n">
        <f aca="false">L109</f>
        <v>0</v>
      </c>
      <c r="M108" s="50" t="n">
        <f aca="false">M109</f>
        <v>0</v>
      </c>
      <c r="N108" s="52"/>
      <c r="O108" s="94"/>
      <c r="P108" s="94"/>
      <c r="Q108" s="94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3" t="n">
        <f aca="false">AV109</f>
        <v>2199.4</v>
      </c>
      <c r="AW108" s="65" t="n">
        <f aca="false">AV108/G108</f>
        <v>1</v>
      </c>
    </row>
    <row r="109" s="31" customFormat="true" ht="17.25" hidden="false" customHeight="true" outlineLevel="0" collapsed="false">
      <c r="A109" s="21" t="s">
        <v>21</v>
      </c>
      <c r="B109" s="21" t="s">
        <v>236</v>
      </c>
      <c r="C109" s="77" t="s">
        <v>237</v>
      </c>
      <c r="D109" s="43" t="s">
        <v>238</v>
      </c>
      <c r="E109" s="70" t="s">
        <v>25</v>
      </c>
      <c r="F109" s="70" t="s">
        <v>223</v>
      </c>
      <c r="G109" s="50" t="n">
        <f aca="false">G110</f>
        <v>2199.4</v>
      </c>
      <c r="H109" s="51" t="n">
        <f aca="false">H110</f>
        <v>0</v>
      </c>
      <c r="I109" s="50" t="n">
        <f aca="false">I110</f>
        <v>0</v>
      </c>
      <c r="J109" s="50" t="n">
        <f aca="false">J110</f>
        <v>0</v>
      </c>
      <c r="K109" s="50" t="n">
        <f aca="false">K110</f>
        <v>0</v>
      </c>
      <c r="L109" s="50" t="n">
        <f aca="false">L110</f>
        <v>0</v>
      </c>
      <c r="M109" s="50" t="n">
        <f aca="false">M110</f>
        <v>0</v>
      </c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3" t="n">
        <f aca="false">AV110</f>
        <v>2199.4</v>
      </c>
      <c r="AW109" s="65" t="n">
        <f aca="false">AV109/G109</f>
        <v>1</v>
      </c>
    </row>
    <row r="110" s="39" customFormat="true" ht="19.5" hidden="false" customHeight="true" outlineLevel="0" collapsed="false">
      <c r="A110" s="32" t="s">
        <v>21</v>
      </c>
      <c r="B110" s="32" t="s">
        <v>236</v>
      </c>
      <c r="C110" s="48" t="s">
        <v>237</v>
      </c>
      <c r="D110" s="54" t="s">
        <v>238</v>
      </c>
      <c r="E110" s="49" t="s">
        <v>25</v>
      </c>
      <c r="F110" s="49" t="s">
        <v>216</v>
      </c>
      <c r="G110" s="62" t="n">
        <f aca="false">G111</f>
        <v>2199.4</v>
      </c>
      <c r="H110" s="63" t="n">
        <f aca="false">H111</f>
        <v>0</v>
      </c>
      <c r="I110" s="62" t="n">
        <f aca="false">I111</f>
        <v>0</v>
      </c>
      <c r="J110" s="62" t="n">
        <f aca="false">J111</f>
        <v>0</v>
      </c>
      <c r="K110" s="62" t="n">
        <f aca="false">K111</f>
        <v>0</v>
      </c>
      <c r="L110" s="62" t="n">
        <f aca="false">L111</f>
        <v>0</v>
      </c>
      <c r="M110" s="62" t="n">
        <f aca="false">M111</f>
        <v>0</v>
      </c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4" t="n">
        <f aca="false">AV111</f>
        <v>2199.4</v>
      </c>
      <c r="AW110" s="65" t="n">
        <f aca="false">AV110/G110</f>
        <v>1</v>
      </c>
    </row>
    <row r="111" s="39" customFormat="true" ht="16.5" hidden="false" customHeight="true" outlineLevel="0" collapsed="false">
      <c r="A111" s="32" t="s">
        <v>21</v>
      </c>
      <c r="B111" s="32" t="s">
        <v>239</v>
      </c>
      <c r="C111" s="48" t="s">
        <v>240</v>
      </c>
      <c r="D111" s="54" t="s">
        <v>241</v>
      </c>
      <c r="E111" s="49" t="s">
        <v>25</v>
      </c>
      <c r="F111" s="49" t="s">
        <v>216</v>
      </c>
      <c r="G111" s="62" t="n">
        <v>2199.4</v>
      </c>
      <c r="H111" s="66"/>
      <c r="I111" s="68"/>
      <c r="J111" s="68"/>
      <c r="K111" s="71"/>
      <c r="L111" s="68"/>
      <c r="M111" s="68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4" t="n">
        <v>2199.4</v>
      </c>
      <c r="AW111" s="65" t="n">
        <f aca="false">AV111/G111</f>
        <v>1</v>
      </c>
    </row>
    <row r="112" s="31" customFormat="true" ht="32.25" hidden="false" customHeight="true" outlineLevel="0" collapsed="false">
      <c r="A112" s="21" t="s">
        <v>21</v>
      </c>
      <c r="B112" s="21" t="s">
        <v>242</v>
      </c>
      <c r="C112" s="77" t="s">
        <v>243</v>
      </c>
      <c r="D112" s="43" t="s">
        <v>244</v>
      </c>
      <c r="E112" s="70" t="s">
        <v>25</v>
      </c>
      <c r="F112" s="70" t="s">
        <v>223</v>
      </c>
      <c r="G112" s="50" t="n">
        <f aca="false">G113+G124</f>
        <v>225.1</v>
      </c>
      <c r="H112" s="51" t="e">
        <f aca="false">H113+#REF!</f>
        <v>#REF!</v>
      </c>
      <c r="I112" s="50" t="e">
        <f aca="false">I113+#REF!</f>
        <v>#REF!</v>
      </c>
      <c r="J112" s="50" t="e">
        <f aca="false">J113+#REF!</f>
        <v>#REF!</v>
      </c>
      <c r="K112" s="50" t="e">
        <f aca="false">K113+#REF!</f>
        <v>#REF!</v>
      </c>
      <c r="L112" s="50" t="e">
        <f aca="false">L113+#REF!</f>
        <v>#REF!</v>
      </c>
      <c r="M112" s="50" t="e">
        <f aca="false">M113+#REF!</f>
        <v>#REF!</v>
      </c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3" t="n">
        <f aca="false">AV113+AV124</f>
        <v>225.1</v>
      </c>
      <c r="AW112" s="65" t="n">
        <f aca="false">AV112/G112</f>
        <v>1</v>
      </c>
    </row>
    <row r="113" s="31" customFormat="true" ht="46.8" hidden="true" customHeight="false" outlineLevel="0" collapsed="false">
      <c r="A113" s="21"/>
      <c r="B113" s="21"/>
      <c r="C113" s="77" t="s">
        <v>245</v>
      </c>
      <c r="D113" s="43" t="s">
        <v>246</v>
      </c>
      <c r="E113" s="70" t="s">
        <v>25</v>
      </c>
      <c r="F113" s="70" t="s">
        <v>223</v>
      </c>
      <c r="G113" s="50" t="n">
        <f aca="false">G114</f>
        <v>225.1</v>
      </c>
      <c r="H113" s="51" t="n">
        <f aca="false">H114</f>
        <v>0</v>
      </c>
      <c r="I113" s="50" t="n">
        <f aca="false">I114</f>
        <v>0</v>
      </c>
      <c r="J113" s="50" t="n">
        <f aca="false">J114</f>
        <v>0</v>
      </c>
      <c r="K113" s="50" t="n">
        <f aca="false">K114</f>
        <v>0</v>
      </c>
      <c r="L113" s="50" t="n">
        <f aca="false">L114</f>
        <v>0</v>
      </c>
      <c r="M113" s="50" t="n">
        <f aca="false">M114</f>
        <v>0</v>
      </c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3" t="n">
        <f aca="false">AV114</f>
        <v>225.1</v>
      </c>
      <c r="AW113" s="65" t="n">
        <f aca="false">AV113/G113</f>
        <v>1</v>
      </c>
    </row>
    <row r="114" s="31" customFormat="true" ht="36.75" hidden="false" customHeight="true" outlineLevel="0" collapsed="false">
      <c r="A114" s="21"/>
      <c r="B114" s="21"/>
      <c r="C114" s="48" t="s">
        <v>247</v>
      </c>
      <c r="D114" s="54" t="s">
        <v>248</v>
      </c>
      <c r="E114" s="49" t="s">
        <v>25</v>
      </c>
      <c r="F114" s="49" t="s">
        <v>216</v>
      </c>
      <c r="G114" s="62" t="n">
        <f aca="false">G115</f>
        <v>225.1</v>
      </c>
      <c r="H114" s="63" t="n">
        <f aca="false">H115</f>
        <v>0</v>
      </c>
      <c r="I114" s="62" t="n">
        <f aca="false">I115</f>
        <v>0</v>
      </c>
      <c r="J114" s="62" t="n">
        <f aca="false">J115</f>
        <v>0</v>
      </c>
      <c r="K114" s="62" t="n">
        <f aca="false">K115</f>
        <v>0</v>
      </c>
      <c r="L114" s="62" t="n">
        <f aca="false">L115</f>
        <v>0</v>
      </c>
      <c r="M114" s="62" t="n">
        <f aca="false">M115</f>
        <v>0</v>
      </c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64" t="n">
        <f aca="false">AV115</f>
        <v>225.1</v>
      </c>
      <c r="AW114" s="65" t="n">
        <f aca="false">AV114/G114</f>
        <v>1</v>
      </c>
    </row>
    <row r="115" s="31" customFormat="true" ht="45.75" hidden="false" customHeight="true" outlineLevel="0" collapsed="false">
      <c r="A115" s="21" t="s">
        <v>21</v>
      </c>
      <c r="B115" s="21" t="s">
        <v>249</v>
      </c>
      <c r="C115" s="48" t="s">
        <v>250</v>
      </c>
      <c r="D115" s="54" t="s">
        <v>251</v>
      </c>
      <c r="E115" s="49" t="s">
        <v>25</v>
      </c>
      <c r="F115" s="49" t="s">
        <v>216</v>
      </c>
      <c r="G115" s="62" t="n">
        <v>225.1</v>
      </c>
      <c r="H115" s="55"/>
      <c r="I115" s="56"/>
      <c r="J115" s="56"/>
      <c r="K115" s="57"/>
      <c r="L115" s="68"/>
      <c r="M115" s="68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64" t="n">
        <v>225.1</v>
      </c>
      <c r="AW115" s="65" t="n">
        <f aca="false">AV115/G115</f>
        <v>1</v>
      </c>
    </row>
    <row r="116" s="39" customFormat="true" ht="18" hidden="true" customHeight="false" outlineLevel="0" collapsed="false">
      <c r="A116" s="32"/>
      <c r="B116" s="32"/>
      <c r="C116" s="95" t="s">
        <v>252</v>
      </c>
      <c r="D116" s="43" t="s">
        <v>253</v>
      </c>
      <c r="E116" s="70"/>
      <c r="F116" s="70"/>
      <c r="G116" s="50" t="n">
        <f aca="false">G122+G117</f>
        <v>0</v>
      </c>
      <c r="H116" s="50" t="n">
        <f aca="false">H122</f>
        <v>0</v>
      </c>
      <c r="I116" s="50" t="n">
        <f aca="false">I122</f>
        <v>0</v>
      </c>
      <c r="J116" s="50" t="n">
        <f aca="false">J122</f>
        <v>0</v>
      </c>
      <c r="K116" s="50" t="n">
        <f aca="false">K122</f>
        <v>0</v>
      </c>
      <c r="L116" s="50" t="n">
        <f aca="false">L122</f>
        <v>0</v>
      </c>
      <c r="M116" s="50" t="n">
        <f aca="false">M122</f>
        <v>0</v>
      </c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53" t="n">
        <f aca="false">AV122+AV117</f>
        <v>0</v>
      </c>
      <c r="AW116" s="65" t="e">
        <f aca="false">AV116/G116</f>
        <v>#DIV/0!</v>
      </c>
    </row>
    <row r="117" s="39" customFormat="true" ht="24.75" hidden="true" customHeight="true" outlineLevel="0" collapsed="false">
      <c r="A117" s="32"/>
      <c r="B117" s="32"/>
      <c r="C117" s="96" t="s">
        <v>254</v>
      </c>
      <c r="D117" s="97" t="s">
        <v>255</v>
      </c>
      <c r="E117" s="70"/>
      <c r="F117" s="70"/>
      <c r="G117" s="50" t="n">
        <f aca="false">G118+G120</f>
        <v>0</v>
      </c>
      <c r="H117" s="50"/>
      <c r="I117" s="50"/>
      <c r="J117" s="50"/>
      <c r="K117" s="50"/>
      <c r="L117" s="50"/>
      <c r="M117" s="50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53" t="n">
        <f aca="false">AV118+AV120</f>
        <v>0</v>
      </c>
      <c r="AW117" s="65" t="e">
        <f aca="false">AV117/G117</f>
        <v>#DIV/0!</v>
      </c>
    </row>
    <row r="118" s="39" customFormat="true" ht="34.5" hidden="true" customHeight="true" outlineLevel="0" collapsed="false">
      <c r="A118" s="32"/>
      <c r="B118" s="32"/>
      <c r="C118" s="96" t="s">
        <v>256</v>
      </c>
      <c r="D118" s="97" t="s">
        <v>257</v>
      </c>
      <c r="E118" s="70"/>
      <c r="F118" s="70"/>
      <c r="G118" s="50" t="n">
        <f aca="false">G119</f>
        <v>0</v>
      </c>
      <c r="H118" s="50"/>
      <c r="I118" s="50"/>
      <c r="J118" s="50"/>
      <c r="K118" s="50"/>
      <c r="L118" s="50"/>
      <c r="M118" s="50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53" t="n">
        <f aca="false">AV119</f>
        <v>0</v>
      </c>
      <c r="AW118" s="65" t="e">
        <f aca="false">AV118/G118</f>
        <v>#DIV/0!</v>
      </c>
    </row>
    <row r="119" s="39" customFormat="true" ht="31.2" hidden="true" customHeight="false" outlineLevel="0" collapsed="false">
      <c r="A119" s="32"/>
      <c r="B119" s="32"/>
      <c r="C119" s="96" t="s">
        <v>256</v>
      </c>
      <c r="D119" s="97" t="s">
        <v>258</v>
      </c>
      <c r="E119" s="49"/>
      <c r="F119" s="49"/>
      <c r="G119" s="62"/>
      <c r="H119" s="62"/>
      <c r="I119" s="62"/>
      <c r="J119" s="62"/>
      <c r="K119" s="62"/>
      <c r="L119" s="62"/>
      <c r="M119" s="62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4"/>
      <c r="AW119" s="65" t="e">
        <f aca="false">AV119/G119</f>
        <v>#DIV/0!</v>
      </c>
    </row>
    <row r="120" s="31" customFormat="true" ht="62.25" hidden="true" customHeight="true" outlineLevel="0" collapsed="false">
      <c r="A120" s="21"/>
      <c r="B120" s="21"/>
      <c r="C120" s="77" t="s">
        <v>259</v>
      </c>
      <c r="D120" s="43" t="s">
        <v>260</v>
      </c>
      <c r="E120" s="70"/>
      <c r="F120" s="70"/>
      <c r="G120" s="50" t="n">
        <f aca="false">G121</f>
        <v>0</v>
      </c>
      <c r="H120" s="50"/>
      <c r="I120" s="50"/>
      <c r="J120" s="50"/>
      <c r="K120" s="50"/>
      <c r="L120" s="50"/>
      <c r="M120" s="50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3" t="n">
        <f aca="false">AV121</f>
        <v>0</v>
      </c>
      <c r="AW120" s="65" t="e">
        <f aca="false">AV120/G120</f>
        <v>#DIV/0!</v>
      </c>
    </row>
    <row r="121" s="39" customFormat="true" ht="61.5" hidden="true" customHeight="true" outlineLevel="0" collapsed="false">
      <c r="A121" s="32"/>
      <c r="B121" s="32"/>
      <c r="C121" s="48" t="s">
        <v>261</v>
      </c>
      <c r="D121" s="54" t="s">
        <v>262</v>
      </c>
      <c r="E121" s="49"/>
      <c r="F121" s="49"/>
      <c r="G121" s="62"/>
      <c r="H121" s="62"/>
      <c r="I121" s="62"/>
      <c r="J121" s="62"/>
      <c r="K121" s="62"/>
      <c r="L121" s="62"/>
      <c r="M121" s="62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4"/>
      <c r="AW121" s="65" t="e">
        <f aca="false">AV121/G121</f>
        <v>#DIV/0!</v>
      </c>
    </row>
    <row r="122" s="39" customFormat="true" ht="20.25" hidden="true" customHeight="true" outlineLevel="0" collapsed="false">
      <c r="A122" s="32"/>
      <c r="B122" s="32"/>
      <c r="C122" s="77" t="s">
        <v>263</v>
      </c>
      <c r="D122" s="43" t="s">
        <v>264</v>
      </c>
      <c r="E122" s="70"/>
      <c r="F122" s="70"/>
      <c r="G122" s="50" t="n">
        <f aca="false">G123</f>
        <v>0</v>
      </c>
      <c r="H122" s="50" t="n">
        <f aca="false">H123</f>
        <v>0</v>
      </c>
      <c r="I122" s="50" t="n">
        <f aca="false">I123</f>
        <v>0</v>
      </c>
      <c r="J122" s="50" t="n">
        <f aca="false">J123</f>
        <v>0</v>
      </c>
      <c r="K122" s="50" t="n">
        <f aca="false">K123</f>
        <v>0</v>
      </c>
      <c r="L122" s="50" t="n">
        <f aca="false">L123</f>
        <v>0</v>
      </c>
      <c r="M122" s="50" t="n">
        <f aca="false">M123</f>
        <v>0</v>
      </c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53" t="n">
        <f aca="false">AV123</f>
        <v>0</v>
      </c>
      <c r="AW122" s="65" t="e">
        <f aca="false">AV122/G122</f>
        <v>#DIV/0!</v>
      </c>
    </row>
    <row r="123" s="39" customFormat="true" ht="30" hidden="true" customHeight="true" outlineLevel="0" collapsed="false">
      <c r="A123" s="32"/>
      <c r="B123" s="32"/>
      <c r="C123" s="48" t="s">
        <v>265</v>
      </c>
      <c r="D123" s="54" t="s">
        <v>266</v>
      </c>
      <c r="E123" s="49"/>
      <c r="F123" s="49"/>
      <c r="G123" s="62"/>
      <c r="H123" s="68"/>
      <c r="I123" s="68"/>
      <c r="J123" s="68"/>
      <c r="K123" s="71"/>
      <c r="L123" s="68"/>
      <c r="M123" s="68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4"/>
      <c r="AW123" s="65" t="e">
        <f aca="false">AV123/G123</f>
        <v>#DIV/0!</v>
      </c>
    </row>
    <row r="124" s="39" customFormat="true" ht="46.8" hidden="true" customHeight="false" outlineLevel="0" collapsed="false">
      <c r="A124" s="32"/>
      <c r="B124" s="32"/>
      <c r="C124" s="48" t="s">
        <v>267</v>
      </c>
      <c r="D124" s="43" t="s">
        <v>268</v>
      </c>
      <c r="E124" s="70"/>
      <c r="F124" s="70"/>
      <c r="G124" s="50" t="n">
        <f aca="false">G125</f>
        <v>0</v>
      </c>
      <c r="H124" s="51"/>
      <c r="I124" s="50"/>
      <c r="J124" s="50"/>
      <c r="K124" s="50"/>
      <c r="L124" s="50"/>
      <c r="M124" s="50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53" t="n">
        <f aca="false">AV125</f>
        <v>0</v>
      </c>
      <c r="AW124" s="65" t="e">
        <f aca="false">AV124/G124</f>
        <v>#DIV/0!</v>
      </c>
    </row>
    <row r="125" s="39" customFormat="true" ht="46.8" hidden="true" customHeight="false" outlineLevel="0" collapsed="false">
      <c r="A125" s="32"/>
      <c r="B125" s="32"/>
      <c r="C125" s="48" t="s">
        <v>269</v>
      </c>
      <c r="D125" s="54" t="s">
        <v>270</v>
      </c>
      <c r="E125" s="49"/>
      <c r="F125" s="49"/>
      <c r="G125" s="62"/>
      <c r="H125" s="63"/>
      <c r="I125" s="62"/>
      <c r="J125" s="62"/>
      <c r="K125" s="62"/>
      <c r="L125" s="62"/>
      <c r="M125" s="62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4"/>
      <c r="AW125" s="65" t="e">
        <f aca="false">AV125/G125</f>
        <v>#DIV/0!</v>
      </c>
    </row>
    <row r="126" s="39" customFormat="true" ht="31.2" hidden="true" customHeight="false" outlineLevel="0" collapsed="false">
      <c r="A126" s="32"/>
      <c r="B126" s="32"/>
      <c r="C126" s="77" t="s">
        <v>271</v>
      </c>
      <c r="D126" s="43" t="s">
        <v>272</v>
      </c>
      <c r="E126" s="70"/>
      <c r="F126" s="70"/>
      <c r="G126" s="50" t="n">
        <f aca="false">G127</f>
        <v>0</v>
      </c>
      <c r="H126" s="51" t="n">
        <f aca="false">H127</f>
        <v>0</v>
      </c>
      <c r="I126" s="50" t="n">
        <f aca="false">I127</f>
        <v>0</v>
      </c>
      <c r="J126" s="50" t="n">
        <f aca="false">J127</f>
        <v>0</v>
      </c>
      <c r="K126" s="50" t="n">
        <f aca="false">K127</f>
        <v>0</v>
      </c>
      <c r="L126" s="50" t="n">
        <f aca="false">L127</f>
        <v>0</v>
      </c>
      <c r="M126" s="50" t="n">
        <f aca="false">M127</f>
        <v>0</v>
      </c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53" t="n">
        <f aca="false">AV127</f>
        <v>0</v>
      </c>
      <c r="AW126" s="65" t="e">
        <f aca="false">AV126/G126</f>
        <v>#DIV/0!</v>
      </c>
    </row>
    <row r="127" s="39" customFormat="true" ht="31.2" hidden="true" customHeight="false" outlineLevel="0" collapsed="false">
      <c r="A127" s="32"/>
      <c r="B127" s="32"/>
      <c r="C127" s="48" t="s">
        <v>273</v>
      </c>
      <c r="D127" s="54" t="s">
        <v>274</v>
      </c>
      <c r="E127" s="49"/>
      <c r="F127" s="49"/>
      <c r="G127" s="62"/>
      <c r="H127" s="66"/>
      <c r="I127" s="68"/>
      <c r="J127" s="68"/>
      <c r="K127" s="71"/>
      <c r="L127" s="68"/>
      <c r="M127" s="68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4"/>
      <c r="AW127" s="65" t="e">
        <f aca="false">AV127/G127</f>
        <v>#DIV/0!</v>
      </c>
    </row>
    <row r="128" customFormat="false" ht="15.6" hidden="false" customHeight="false" outlineLevel="0" collapsed="false">
      <c r="C128" s="77" t="s">
        <v>275</v>
      </c>
      <c r="D128" s="43" t="s">
        <v>253</v>
      </c>
      <c r="E128" s="70" t="s">
        <v>25</v>
      </c>
      <c r="F128" s="70" t="s">
        <v>223</v>
      </c>
      <c r="G128" s="50" t="n">
        <f aca="false">G129</f>
        <v>69.2</v>
      </c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64" t="n">
        <f aca="false">AV129</f>
        <v>69.2</v>
      </c>
      <c r="AW128" s="65" t="n">
        <f aca="false">AV128/G128</f>
        <v>1</v>
      </c>
    </row>
    <row r="129" customFormat="false" ht="31.2" hidden="false" customHeight="false" outlineLevel="0" collapsed="false">
      <c r="C129" s="48" t="s">
        <v>276</v>
      </c>
      <c r="D129" s="54" t="s">
        <v>277</v>
      </c>
      <c r="E129" s="49" t="s">
        <v>25</v>
      </c>
      <c r="F129" s="49" t="s">
        <v>216</v>
      </c>
      <c r="G129" s="62" t="n">
        <f aca="false">G130</f>
        <v>69.2</v>
      </c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64" t="n">
        <f aca="false">AV130</f>
        <v>69.2</v>
      </c>
      <c r="AW129" s="65" t="n">
        <f aca="false">AV129/G129</f>
        <v>1</v>
      </c>
    </row>
    <row r="130" customFormat="false" ht="31.2" hidden="false" customHeight="false" outlineLevel="0" collapsed="false">
      <c r="C130" s="48" t="s">
        <v>278</v>
      </c>
      <c r="D130" s="54" t="s">
        <v>279</v>
      </c>
      <c r="E130" s="49" t="s">
        <v>25</v>
      </c>
      <c r="F130" s="49" t="s">
        <v>216</v>
      </c>
      <c r="G130" s="62" t="n">
        <f aca="false">65.8+3.4</f>
        <v>69.2</v>
      </c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64" t="n">
        <v>69.2</v>
      </c>
      <c r="AW130" s="65" t="n">
        <f aca="false">AV130/G130</f>
        <v>1</v>
      </c>
    </row>
    <row r="131" s="39" customFormat="true" ht="31.2" hidden="false" customHeight="false" outlineLevel="0" collapsed="false">
      <c r="A131" s="32"/>
      <c r="B131" s="32"/>
      <c r="C131" s="77" t="s">
        <v>280</v>
      </c>
      <c r="D131" s="43" t="s">
        <v>281</v>
      </c>
      <c r="E131" s="70"/>
      <c r="F131" s="70"/>
      <c r="G131" s="50" t="n">
        <f aca="false">G134+G132</f>
        <v>225</v>
      </c>
      <c r="H131" s="51" t="n">
        <f aca="false">H134</f>
        <v>0</v>
      </c>
      <c r="I131" s="50" t="n">
        <f aca="false">I134</f>
        <v>0</v>
      </c>
      <c r="J131" s="50" t="n">
        <f aca="false">J134</f>
        <v>0</v>
      </c>
      <c r="K131" s="50" t="n">
        <f aca="false">K134</f>
        <v>0</v>
      </c>
      <c r="L131" s="50" t="n">
        <f aca="false">L134</f>
        <v>0</v>
      </c>
      <c r="M131" s="50" t="n">
        <f aca="false">M134</f>
        <v>0</v>
      </c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53" t="n">
        <f aca="false">AV134+AV132</f>
        <v>225</v>
      </c>
      <c r="AW131" s="65" t="n">
        <f aca="false">AV131/G131</f>
        <v>1</v>
      </c>
    </row>
    <row r="132" s="39" customFormat="true" ht="80.25" hidden="true" customHeight="true" outlineLevel="0" collapsed="false">
      <c r="A132" s="32"/>
      <c r="B132" s="32"/>
      <c r="C132" s="48" t="s">
        <v>282</v>
      </c>
      <c r="D132" s="54" t="s">
        <v>283</v>
      </c>
      <c r="E132" s="49" t="s">
        <v>25</v>
      </c>
      <c r="F132" s="49" t="s">
        <v>216</v>
      </c>
      <c r="G132" s="62"/>
      <c r="H132" s="66"/>
      <c r="I132" s="68"/>
      <c r="J132" s="68"/>
      <c r="K132" s="71"/>
      <c r="L132" s="68"/>
      <c r="M132" s="68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4"/>
      <c r="AW132" s="65" t="e">
        <f aca="false">AV132/G132</f>
        <v>#DIV/0!</v>
      </c>
    </row>
    <row r="133" s="31" customFormat="true" ht="30.75" hidden="true" customHeight="true" outlineLevel="0" collapsed="false">
      <c r="A133" s="21" t="s">
        <v>21</v>
      </c>
      <c r="B133" s="21" t="s">
        <v>284</v>
      </c>
      <c r="C133" s="77" t="s">
        <v>285</v>
      </c>
      <c r="D133" s="43" t="s">
        <v>281</v>
      </c>
      <c r="E133" s="70" t="s">
        <v>25</v>
      </c>
      <c r="F133" s="70" t="s">
        <v>216</v>
      </c>
      <c r="G133" s="50"/>
      <c r="H133" s="59"/>
      <c r="I133" s="58" t="n">
        <v>1000</v>
      </c>
      <c r="J133" s="58"/>
      <c r="K133" s="60" t="n">
        <v>0</v>
      </c>
      <c r="L133" s="58"/>
      <c r="M133" s="58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3"/>
      <c r="AW133" s="65" t="e">
        <f aca="false">AV133/G133</f>
        <v>#DIV/0!</v>
      </c>
    </row>
    <row r="134" s="39" customFormat="true" ht="31.5" hidden="false" customHeight="true" outlineLevel="0" collapsed="false">
      <c r="A134" s="32" t="s">
        <v>21</v>
      </c>
      <c r="B134" s="32" t="s">
        <v>284</v>
      </c>
      <c r="C134" s="48" t="s">
        <v>286</v>
      </c>
      <c r="D134" s="54" t="s">
        <v>281</v>
      </c>
      <c r="E134" s="49" t="s">
        <v>25</v>
      </c>
      <c r="F134" s="49" t="s">
        <v>216</v>
      </c>
      <c r="G134" s="62" t="n">
        <v>225</v>
      </c>
      <c r="H134" s="66"/>
      <c r="I134" s="68"/>
      <c r="J134" s="68"/>
      <c r="K134" s="71"/>
      <c r="L134" s="68"/>
      <c r="M134" s="68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4" t="n">
        <v>225</v>
      </c>
      <c r="AW134" s="65" t="n">
        <f aca="false">AV134/G134</f>
        <v>1</v>
      </c>
    </row>
    <row r="135" s="39" customFormat="true" ht="19.5" hidden="true" customHeight="true" outlineLevel="0" collapsed="false">
      <c r="A135" s="32"/>
      <c r="B135" s="32"/>
      <c r="C135" s="77" t="s">
        <v>287</v>
      </c>
      <c r="D135" s="43" t="s">
        <v>288</v>
      </c>
      <c r="E135" s="70"/>
      <c r="F135" s="70"/>
      <c r="G135" s="50" t="n">
        <f aca="false">G136</f>
        <v>0</v>
      </c>
      <c r="H135" s="66"/>
      <c r="I135" s="68"/>
      <c r="J135" s="68"/>
      <c r="K135" s="71"/>
      <c r="L135" s="68"/>
      <c r="M135" s="68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53" t="n">
        <f aca="false">AV136</f>
        <v>0</v>
      </c>
      <c r="AW135" s="65" t="e">
        <f aca="false">AV135/G135</f>
        <v>#DIV/0!</v>
      </c>
    </row>
    <row r="136" s="39" customFormat="true" ht="29.25" hidden="true" customHeight="true" outlineLevel="0" collapsed="false">
      <c r="A136" s="32"/>
      <c r="B136" s="32"/>
      <c r="C136" s="48" t="s">
        <v>289</v>
      </c>
      <c r="D136" s="54" t="s">
        <v>281</v>
      </c>
      <c r="E136" s="49" t="s">
        <v>25</v>
      </c>
      <c r="F136" s="49" t="s">
        <v>216</v>
      </c>
      <c r="G136" s="62" t="n">
        <f aca="false">24+52.2-76.2</f>
        <v>0</v>
      </c>
      <c r="H136" s="66"/>
      <c r="I136" s="68"/>
      <c r="J136" s="68"/>
      <c r="K136" s="71"/>
      <c r="L136" s="68"/>
      <c r="M136" s="68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4" t="n">
        <f aca="false">24+52.2-76.2</f>
        <v>0</v>
      </c>
      <c r="AW136" s="65" t="e">
        <f aca="false">AV136/G136</f>
        <v>#DIV/0!</v>
      </c>
    </row>
    <row r="137" s="47" customFormat="true" ht="18.75" hidden="false" customHeight="true" outlineLevel="0" collapsed="false">
      <c r="A137" s="41" t="s">
        <v>21</v>
      </c>
      <c r="B137" s="41" t="s">
        <v>290</v>
      </c>
      <c r="C137" s="42"/>
      <c r="D137" s="43" t="s">
        <v>291</v>
      </c>
      <c r="E137" s="73" t="s">
        <v>25</v>
      </c>
      <c r="F137" s="73" t="s">
        <v>21</v>
      </c>
      <c r="G137" s="45" t="n">
        <f aca="false">G99+G14</f>
        <v>15275.3</v>
      </c>
      <c r="H137" s="45" t="e">
        <f aca="false">H99+H14</f>
        <v>#REF!</v>
      </c>
      <c r="I137" s="45" t="e">
        <f aca="false">I99+I14</f>
        <v>#REF!</v>
      </c>
      <c r="J137" s="45" t="e">
        <f aca="false">J99+J14</f>
        <v>#REF!</v>
      </c>
      <c r="K137" s="45" t="e">
        <f aca="false">K99+K14</f>
        <v>#REF!</v>
      </c>
      <c r="L137" s="45" t="e">
        <f aca="false">L99+L14</f>
        <v>#REF!</v>
      </c>
      <c r="M137" s="45" t="e">
        <f aca="false">M99+M14</f>
        <v>#REF!</v>
      </c>
      <c r="N137" s="45" t="n">
        <f aca="false">N99+N14</f>
        <v>0</v>
      </c>
      <c r="O137" s="45" t="n">
        <f aca="false">O99+O14</f>
        <v>0</v>
      </c>
      <c r="P137" s="45" t="n">
        <f aca="false">P99+P14</f>
        <v>0</v>
      </c>
      <c r="Q137" s="45" t="n">
        <f aca="false">Q99+Q14</f>
        <v>0</v>
      </c>
      <c r="R137" s="45" t="n">
        <f aca="false">R99+R14</f>
        <v>0</v>
      </c>
      <c r="S137" s="45" t="n">
        <f aca="false">S99+S14</f>
        <v>0</v>
      </c>
      <c r="T137" s="45" t="n">
        <f aca="false">T99+T14</f>
        <v>0</v>
      </c>
      <c r="U137" s="45" t="n">
        <f aca="false">U99+U14</f>
        <v>0</v>
      </c>
      <c r="V137" s="45" t="n">
        <f aca="false">V99+V14</f>
        <v>0</v>
      </c>
      <c r="W137" s="45" t="n">
        <f aca="false">W99+W14</f>
        <v>0</v>
      </c>
      <c r="X137" s="45" t="n">
        <f aca="false">X99+X14</f>
        <v>0</v>
      </c>
      <c r="Y137" s="45" t="n">
        <f aca="false">Y99+Y14</f>
        <v>0</v>
      </c>
      <c r="Z137" s="45" t="n">
        <f aca="false">Z99+Z14</f>
        <v>0</v>
      </c>
      <c r="AA137" s="45" t="n">
        <f aca="false">AA99+AA14</f>
        <v>0</v>
      </c>
      <c r="AB137" s="45" t="n">
        <f aca="false">AB99+AB14</f>
        <v>0</v>
      </c>
      <c r="AC137" s="45" t="n">
        <f aca="false">AC99+AC14</f>
        <v>0</v>
      </c>
      <c r="AD137" s="45" t="n">
        <f aca="false">AD99+AD14</f>
        <v>0</v>
      </c>
      <c r="AE137" s="45" t="n">
        <f aca="false">AE99+AE14</f>
        <v>0</v>
      </c>
      <c r="AF137" s="45" t="n">
        <f aca="false">AF99+AF14</f>
        <v>0</v>
      </c>
      <c r="AG137" s="45" t="n">
        <f aca="false">AG99+AG14</f>
        <v>0</v>
      </c>
      <c r="AH137" s="45" t="n">
        <f aca="false">AH99+AH14</f>
        <v>0</v>
      </c>
      <c r="AI137" s="45" t="n">
        <f aca="false">AI99+AI14</f>
        <v>0</v>
      </c>
      <c r="AJ137" s="45" t="n">
        <f aca="false">AJ99+AJ14</f>
        <v>0</v>
      </c>
      <c r="AK137" s="45" t="n">
        <f aca="false">AK99+AK14</f>
        <v>0</v>
      </c>
      <c r="AL137" s="45" t="n">
        <f aca="false">AL99+AL14</f>
        <v>0</v>
      </c>
      <c r="AM137" s="45" t="n">
        <f aca="false">AM99+AM14</f>
        <v>0</v>
      </c>
      <c r="AN137" s="45" t="n">
        <f aca="false">AN99+AN14</f>
        <v>0</v>
      </c>
      <c r="AO137" s="45" t="n">
        <f aca="false">AO99+AO14</f>
        <v>0</v>
      </c>
      <c r="AP137" s="45" t="n">
        <f aca="false">AP99+AP14</f>
        <v>0</v>
      </c>
      <c r="AQ137" s="45" t="n">
        <f aca="false">AQ99+AQ14</f>
        <v>0</v>
      </c>
      <c r="AR137" s="45" t="n">
        <f aca="false">AR99+AR14</f>
        <v>0</v>
      </c>
      <c r="AS137" s="45" t="n">
        <f aca="false">AS99+AS14</f>
        <v>0</v>
      </c>
      <c r="AT137" s="45" t="n">
        <f aca="false">AT99+AT14</f>
        <v>0</v>
      </c>
      <c r="AU137" s="45" t="n">
        <f aca="false">AU99+AU14</f>
        <v>0</v>
      </c>
      <c r="AV137" s="45" t="n">
        <f aca="false">AV99+AV14</f>
        <v>15589.3</v>
      </c>
      <c r="AW137" s="65" t="n">
        <f aca="false">AV137/G137</f>
        <v>1.021</v>
      </c>
    </row>
    <row r="138" s="9" customFormat="true" ht="18" hidden="true" customHeight="false" outlineLevel="0" collapsed="false">
      <c r="A138" s="6"/>
      <c r="B138" s="6"/>
      <c r="C138" s="2"/>
      <c r="D138" s="99"/>
      <c r="E138" s="6"/>
      <c r="F138" s="6"/>
      <c r="AW138" s="10"/>
    </row>
    <row r="139" s="9" customFormat="true" ht="18" hidden="true" customHeight="false" outlineLevel="0" collapsed="false">
      <c r="A139" s="6"/>
      <c r="B139" s="6"/>
      <c r="C139" s="100" t="s">
        <v>292</v>
      </c>
      <c r="D139" s="100"/>
      <c r="E139" s="100"/>
      <c r="F139" s="100"/>
      <c r="G139" s="100"/>
      <c r="AW139" s="10"/>
    </row>
    <row r="140" s="9" customFormat="true" ht="18" hidden="true" customHeight="false" outlineLevel="0" collapsed="false">
      <c r="A140" s="6"/>
      <c r="B140" s="6"/>
      <c r="C140" s="100" t="s">
        <v>293</v>
      </c>
      <c r="D140" s="100"/>
      <c r="E140" s="100"/>
      <c r="F140" s="100"/>
      <c r="G140" s="100"/>
      <c r="AW140" s="10"/>
    </row>
    <row r="141" s="9" customFormat="true" ht="18" hidden="true" customHeight="false" outlineLevel="0" collapsed="false">
      <c r="A141" s="6"/>
      <c r="B141" s="6"/>
      <c r="C141" s="2"/>
      <c r="D141" s="99"/>
      <c r="E141" s="6"/>
      <c r="F141" s="6"/>
      <c r="AW141" s="10"/>
    </row>
    <row r="142" s="9" customFormat="true" ht="18" hidden="true" customHeight="false" outlineLevel="0" collapsed="false">
      <c r="A142" s="6"/>
      <c r="B142" s="6"/>
      <c r="C142" s="2" t="s">
        <v>294</v>
      </c>
      <c r="D142" s="99"/>
      <c r="E142" s="6"/>
      <c r="F142" s="6"/>
      <c r="AW142" s="10"/>
    </row>
    <row r="143" s="9" customFormat="true" ht="18" hidden="true" customHeight="false" outlineLevel="0" collapsed="false">
      <c r="A143" s="6"/>
      <c r="B143" s="6"/>
      <c r="C143" s="100" t="s">
        <v>295</v>
      </c>
      <c r="D143" s="100"/>
      <c r="E143" s="100"/>
      <c r="F143" s="100"/>
      <c r="G143" s="100"/>
      <c r="AW143" s="10"/>
    </row>
    <row r="144" s="9" customFormat="true" ht="18" hidden="true" customHeight="false" outlineLevel="0" collapsed="false">
      <c r="A144" s="6"/>
      <c r="B144" s="6"/>
      <c r="C144" s="100" t="s">
        <v>296</v>
      </c>
      <c r="D144" s="100"/>
      <c r="E144" s="100"/>
      <c r="F144" s="100"/>
      <c r="G144" s="100"/>
      <c r="AW144" s="10"/>
    </row>
    <row r="145" s="9" customFormat="true" ht="18" hidden="true" customHeight="false" outlineLevel="0" collapsed="false">
      <c r="A145" s="6"/>
      <c r="B145" s="6"/>
      <c r="C145" s="2"/>
      <c r="D145" s="99"/>
      <c r="E145" s="6"/>
      <c r="F145" s="6"/>
      <c r="AW145" s="10"/>
    </row>
    <row r="146" s="9" customFormat="true" ht="18" hidden="true" customHeight="false" outlineLevel="0" collapsed="false">
      <c r="A146" s="6"/>
      <c r="B146" s="6"/>
      <c r="C146" s="2"/>
      <c r="D146" s="101"/>
      <c r="E146" s="6"/>
      <c r="F146" s="6"/>
      <c r="AW146" s="10"/>
    </row>
    <row r="147" s="9" customFormat="true" ht="18" hidden="true" customHeight="false" outlineLevel="0" collapsed="false">
      <c r="A147" s="6"/>
      <c r="B147" s="6"/>
      <c r="C147" s="2"/>
      <c r="D147" s="99"/>
      <c r="E147" s="6"/>
      <c r="F147" s="6"/>
      <c r="AW147" s="10"/>
    </row>
    <row r="148" s="9" customFormat="true" ht="18" hidden="true" customHeight="false" outlineLevel="0" collapsed="false">
      <c r="A148" s="6"/>
      <c r="B148" s="6"/>
      <c r="C148" s="2" t="s">
        <v>297</v>
      </c>
      <c r="D148" s="99"/>
      <c r="E148" s="6"/>
      <c r="F148" s="6"/>
      <c r="AW148" s="10"/>
    </row>
    <row r="149" s="9" customFormat="true" ht="18" hidden="true" customHeight="false" outlineLevel="0" collapsed="false">
      <c r="A149" s="6"/>
      <c r="B149" s="6"/>
      <c r="C149" s="2" t="s">
        <v>298</v>
      </c>
      <c r="D149" s="99" t="s">
        <v>299</v>
      </c>
      <c r="E149" s="6"/>
      <c r="F149" s="6"/>
      <c r="AW149" s="10"/>
    </row>
    <row r="150" s="9" customFormat="true" ht="18" hidden="true" customHeight="false" outlineLevel="0" collapsed="false">
      <c r="A150" s="6"/>
      <c r="B150" s="6"/>
      <c r="C150" s="2"/>
      <c r="D150" s="99" t="s">
        <v>300</v>
      </c>
      <c r="E150" s="6"/>
      <c r="F150" s="6"/>
      <c r="AW150" s="10"/>
    </row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false" customHeight="false" outlineLevel="0" collapsed="false">
      <c r="D577" s="102"/>
    </row>
    <row r="578" customFormat="false" ht="15.6" hidden="false" customHeight="false" outlineLevel="0" collapsed="false">
      <c r="G578" s="103"/>
      <c r="AV578" s="103"/>
    </row>
  </sheetData>
  <mergeCells count="10">
    <mergeCell ref="C6:G6"/>
    <mergeCell ref="C7:AW7"/>
    <mergeCell ref="C8:G8"/>
    <mergeCell ref="C9:G9"/>
    <mergeCell ref="C10:G10"/>
    <mergeCell ref="O108:Q108"/>
    <mergeCell ref="C139:G139"/>
    <mergeCell ref="C140:G140"/>
    <mergeCell ref="C143:G143"/>
    <mergeCell ref="C144:G144"/>
  </mergeCells>
  <printOptions headings="false" gridLines="false" gridLinesSet="true" horizontalCentered="false" verticalCentered="false"/>
  <pageMargins left="0.7875" right="0.39375" top="0.393055555555556" bottom="0.590277777777778" header="0.19652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0-04-21T07:35:43Z</cp:lastPrinted>
  <dcterms:modified xsi:type="dcterms:W3CDTF">2020-04-21T07:35:45Z</dcterms:modified>
  <cp:revision>0</cp:revision>
  <dc:subject/>
  <dc:title/>
</cp:coreProperties>
</file>