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6" uniqueCount="311">
  <si>
    <t xml:space="preserve">Приложение №5</t>
  </si>
  <si>
    <t xml:space="preserve">к решению Вожгальской</t>
  </si>
  <si>
    <r>
      <rPr>
        <sz val="12"/>
        <color rgb="FF000000"/>
        <rFont val="Times New Roman"/>
        <family val="1"/>
        <charset val="204"/>
      </rPr>
      <t xml:space="preserve">сельской думы от </t>
    </r>
    <r>
      <rPr>
        <sz val="12"/>
        <rFont val="Times New Roman"/>
        <family val="1"/>
        <charset val="204"/>
      </rPr>
      <t xml:space="preserve">25.04.2022 № 52/218</t>
    </r>
  </si>
  <si>
    <t xml:space="preserve">от 20.04.2020 №35/13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1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Уточненный план на 2021 г. тыс, руб.</t>
  </si>
  <si>
    <t xml:space="preserve">Исполнено за 2021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ы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L5760</t>
  </si>
  <si>
    <t xml:space="preserve">Субсидия на обеспечение комплексного развития сельских территорий за счет средств резервного фонда Правительства Кировской области
</t>
  </si>
  <si>
    <t xml:space="preserve">09000L576F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09000R000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Расходы за счет средств на выполнение расходных обязательств муниципальных образований 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1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11.32"/>
    <col collapsed="false" customWidth="true" hidden="false" outlineLevel="0" max="10" min="10" style="0" width="10.1"/>
    <col collapsed="false" customWidth="true" hidden="false" outlineLevel="0" max="11" min="11" style="5" width="8.87"/>
  </cols>
  <sheetData>
    <row r="1" customFormat="false" ht="21" hidden="false" customHeight="true" outlineLevel="0" collapsed="false">
      <c r="C1" s="6"/>
      <c r="D1" s="7"/>
      <c r="E1" s="8"/>
      <c r="F1" s="8"/>
      <c r="G1" s="9" t="s">
        <v>0</v>
      </c>
      <c r="H1" s="9"/>
      <c r="J1" s="4"/>
    </row>
    <row r="2" customFormat="false" ht="15" hidden="false" customHeight="true" outlineLevel="0" collapsed="false">
      <c r="C2" s="6"/>
      <c r="D2" s="7"/>
      <c r="E2" s="8"/>
      <c r="F2" s="8"/>
      <c r="G2" s="9" t="s">
        <v>1</v>
      </c>
      <c r="H2" s="9"/>
      <c r="J2" s="4"/>
    </row>
    <row r="3" customFormat="false" ht="19.5" hidden="false" customHeight="true" outlineLevel="0" collapsed="false">
      <c r="C3" s="6"/>
      <c r="D3" s="7"/>
      <c r="E3" s="8"/>
      <c r="F3" s="8"/>
      <c r="G3" s="9" t="s">
        <v>2</v>
      </c>
      <c r="H3" s="9"/>
      <c r="J3" s="4"/>
    </row>
    <row r="4" customFormat="false" ht="15.6" hidden="false" customHeight="false" outlineLevel="0" collapsed="false">
      <c r="C4" s="6"/>
      <c r="D4" s="7"/>
      <c r="E4" s="8"/>
      <c r="F4" s="8"/>
      <c r="G4" s="10" t="s">
        <v>3</v>
      </c>
      <c r="H4" s="9"/>
      <c r="J4" s="4"/>
    </row>
    <row r="5" customFormat="false" ht="14.4" hidden="false" customHeight="false" outlineLevel="0" collapsed="false">
      <c r="C5" s="6"/>
      <c r="D5" s="7"/>
      <c r="E5" s="8"/>
      <c r="F5" s="8"/>
      <c r="G5" s="1"/>
      <c r="H5" s="1"/>
    </row>
    <row r="6" customFormat="false" ht="17.4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</row>
    <row r="7" customFormat="false" ht="43.5" hidden="false" customHeight="true" outlineLevel="0" collapsed="false">
      <c r="C7" s="12" t="s">
        <v>5</v>
      </c>
      <c r="D7" s="12"/>
      <c r="E7" s="12"/>
      <c r="F7" s="12"/>
      <c r="G7" s="12"/>
      <c r="H7" s="12"/>
      <c r="I7" s="12"/>
    </row>
    <row r="8" s="17" customFormat="true" ht="19.5" hidden="false" customHeight="true" outlineLevel="0" collapsed="false">
      <c r="A8" s="13"/>
      <c r="B8" s="13"/>
      <c r="C8" s="14"/>
      <c r="D8" s="15"/>
      <c r="E8" s="15"/>
      <c r="F8" s="15"/>
      <c r="G8" s="15"/>
      <c r="H8" s="15"/>
      <c r="I8" s="16"/>
      <c r="K8" s="18"/>
    </row>
    <row r="9" s="17" customFormat="true" ht="65.4" hidden="false" customHeight="true" outlineLevel="0" collapsed="false">
      <c r="A9" s="13"/>
      <c r="B9" s="13"/>
      <c r="C9" s="19" t="s">
        <v>6</v>
      </c>
      <c r="D9" s="20" t="s">
        <v>7</v>
      </c>
      <c r="E9" s="20" t="s">
        <v>8</v>
      </c>
      <c r="F9" s="20" t="s">
        <v>9</v>
      </c>
      <c r="G9" s="21" t="s">
        <v>10</v>
      </c>
      <c r="H9" s="21" t="s">
        <v>11</v>
      </c>
      <c r="I9" s="22" t="s">
        <v>12</v>
      </c>
      <c r="J9" s="23" t="s">
        <v>13</v>
      </c>
      <c r="K9" s="24" t="s">
        <v>14</v>
      </c>
    </row>
    <row r="10" customFormat="false" ht="15.75" hidden="true" customHeight="true" outlineLevel="0" collapsed="false">
      <c r="C10" s="25" t="n">
        <v>1</v>
      </c>
      <c r="D10" s="26" t="s">
        <v>15</v>
      </c>
      <c r="E10" s="26" t="s">
        <v>16</v>
      </c>
      <c r="F10" s="26" t="s">
        <v>17</v>
      </c>
      <c r="G10" s="26" t="s">
        <v>18</v>
      </c>
      <c r="H10" s="26" t="s">
        <v>19</v>
      </c>
      <c r="I10" s="27" t="s">
        <v>20</v>
      </c>
    </row>
    <row r="11" customFormat="false" ht="18" hidden="false" customHeight="true" outlineLevel="0" collapsed="false">
      <c r="C11" s="28" t="s">
        <v>21</v>
      </c>
      <c r="D11" s="29" t="s">
        <v>22</v>
      </c>
      <c r="E11" s="30" t="s">
        <v>23</v>
      </c>
      <c r="F11" s="30" t="s">
        <v>23</v>
      </c>
      <c r="G11" s="30" t="s">
        <v>24</v>
      </c>
      <c r="H11" s="30" t="s">
        <v>25</v>
      </c>
      <c r="I11" s="31" t="n">
        <f aca="false">I12+I61+I72+I95+I113+I142+I156+I190+I137</f>
        <v>32567.2</v>
      </c>
      <c r="J11" s="32" t="n">
        <f aca="false">J12+J61+J72+J95+J113+J142+J156+J190+J137</f>
        <v>29797.2</v>
      </c>
      <c r="K11" s="33" t="n">
        <f aca="false">J11/I11</f>
        <v>0.914945098135548</v>
      </c>
    </row>
    <row r="12" customFormat="false" ht="21" hidden="false" customHeight="true" outlineLevel="0" collapsed="false">
      <c r="C12" s="28" t="s">
        <v>26</v>
      </c>
      <c r="D12" s="29" t="s">
        <v>22</v>
      </c>
      <c r="E12" s="30" t="s">
        <v>27</v>
      </c>
      <c r="F12" s="30" t="s">
        <v>23</v>
      </c>
      <c r="G12" s="30" t="s">
        <v>24</v>
      </c>
      <c r="H12" s="30" t="s">
        <v>25</v>
      </c>
      <c r="I12" s="31" t="n">
        <f aca="false">I15+I20+I26+I33+I37</f>
        <v>4191.8</v>
      </c>
      <c r="J12" s="32" t="n">
        <f aca="false">J15+J20+J26+J33+J37</f>
        <v>4190.9</v>
      </c>
      <c r="K12" s="33" t="n">
        <f aca="false">J12/I12</f>
        <v>0.999785295099957</v>
      </c>
    </row>
    <row r="13" customFormat="false" ht="15.6" hidden="true" customHeight="false" outlineLevel="0" collapsed="false">
      <c r="E13" s="34"/>
      <c r="F13" s="34"/>
      <c r="G13" s="30" t="s">
        <v>24</v>
      </c>
      <c r="H13" s="34"/>
      <c r="I13" s="35"/>
      <c r="J13" s="35"/>
      <c r="K13" s="33" t="e">
        <f aca="false">J13/I13</f>
        <v>#DIV/0!</v>
      </c>
    </row>
    <row r="14" customFormat="false" ht="15.6" hidden="true" customHeight="false" outlineLevel="0" collapsed="false">
      <c r="E14" s="34"/>
      <c r="F14" s="34"/>
      <c r="G14" s="30" t="s">
        <v>24</v>
      </c>
      <c r="H14" s="34"/>
      <c r="I14" s="35"/>
      <c r="J14" s="35"/>
      <c r="K14" s="33" t="e">
        <f aca="false">J14/I14</f>
        <v>#DIV/0!</v>
      </c>
    </row>
    <row r="15" s="37" customFormat="true" ht="31.2" hidden="false" customHeight="false" outlineLevel="0" collapsed="false">
      <c r="A15" s="36"/>
      <c r="B15" s="36"/>
      <c r="C15" s="28" t="s">
        <v>28</v>
      </c>
      <c r="D15" s="29" t="s">
        <v>22</v>
      </c>
      <c r="E15" s="30" t="s">
        <v>27</v>
      </c>
      <c r="F15" s="30" t="s">
        <v>29</v>
      </c>
      <c r="G15" s="30" t="s">
        <v>24</v>
      </c>
      <c r="H15" s="30" t="s">
        <v>25</v>
      </c>
      <c r="I15" s="31" t="n">
        <f aca="false">I18</f>
        <v>717.8</v>
      </c>
      <c r="J15" s="32" t="n">
        <f aca="false">J18</f>
        <v>717.8</v>
      </c>
      <c r="K15" s="33" t="n">
        <f aca="false">J15/I15</f>
        <v>1</v>
      </c>
    </row>
    <row r="16" s="46" customFormat="true" ht="49.5" hidden="false" customHeight="true" outlineLevel="0" collapsed="false">
      <c r="A16" s="38" t="s">
        <v>30</v>
      </c>
      <c r="B16" s="38"/>
      <c r="C16" s="39" t="s">
        <v>31</v>
      </c>
      <c r="D16" s="40" t="n">
        <v>987</v>
      </c>
      <c r="E16" s="41" t="s">
        <v>27</v>
      </c>
      <c r="F16" s="41" t="s">
        <v>29</v>
      </c>
      <c r="G16" s="42" t="s">
        <v>32</v>
      </c>
      <c r="H16" s="42" t="s">
        <v>25</v>
      </c>
      <c r="I16" s="43" t="n">
        <f aca="false">I17</f>
        <v>717.8</v>
      </c>
      <c r="J16" s="44" t="n">
        <f aca="false">J17</f>
        <v>717.8</v>
      </c>
      <c r="K16" s="45" t="n">
        <f aca="false">J16/I16</f>
        <v>1</v>
      </c>
    </row>
    <row r="17" s="49" customFormat="true" ht="18" hidden="false" customHeight="true" outlineLevel="0" collapsed="false">
      <c r="A17" s="38" t="s">
        <v>33</v>
      </c>
      <c r="B17" s="38"/>
      <c r="C17" s="47" t="s">
        <v>34</v>
      </c>
      <c r="D17" s="48" t="s">
        <v>22</v>
      </c>
      <c r="E17" s="41" t="s">
        <v>27</v>
      </c>
      <c r="F17" s="41" t="s">
        <v>29</v>
      </c>
      <c r="G17" s="42" t="s">
        <v>35</v>
      </c>
      <c r="H17" s="42" t="s">
        <v>25</v>
      </c>
      <c r="I17" s="43" t="n">
        <f aca="false">I18</f>
        <v>717.8</v>
      </c>
      <c r="J17" s="44" t="n">
        <f aca="false">J18</f>
        <v>717.8</v>
      </c>
      <c r="K17" s="45" t="n">
        <f aca="false">J17/I17</f>
        <v>1</v>
      </c>
    </row>
    <row r="18" s="49" customFormat="true" ht="22.5" hidden="false" customHeight="true" outlineLevel="0" collapsed="false">
      <c r="A18" s="38" t="s">
        <v>36</v>
      </c>
      <c r="B18" s="38"/>
      <c r="C18" s="47" t="s">
        <v>37</v>
      </c>
      <c r="D18" s="48" t="s">
        <v>22</v>
      </c>
      <c r="E18" s="41" t="s">
        <v>27</v>
      </c>
      <c r="F18" s="41" t="s">
        <v>29</v>
      </c>
      <c r="G18" s="42" t="s">
        <v>38</v>
      </c>
      <c r="H18" s="42" t="s">
        <v>25</v>
      </c>
      <c r="I18" s="43" t="n">
        <f aca="false">I19</f>
        <v>717.8</v>
      </c>
      <c r="J18" s="44" t="n">
        <f aca="false">J19</f>
        <v>717.8</v>
      </c>
      <c r="K18" s="45" t="n">
        <f aca="false">J18/I18</f>
        <v>1</v>
      </c>
    </row>
    <row r="19" s="49" customFormat="true" ht="48" hidden="false" customHeight="true" outlineLevel="0" collapsed="false">
      <c r="A19" s="38" t="s">
        <v>39</v>
      </c>
      <c r="B19" s="38"/>
      <c r="C19" s="47" t="s">
        <v>40</v>
      </c>
      <c r="D19" s="48" t="s">
        <v>22</v>
      </c>
      <c r="E19" s="41" t="s">
        <v>27</v>
      </c>
      <c r="F19" s="41" t="s">
        <v>29</v>
      </c>
      <c r="G19" s="42" t="s">
        <v>38</v>
      </c>
      <c r="H19" s="42" t="s">
        <v>41</v>
      </c>
      <c r="I19" s="43" t="n">
        <f aca="false">637.4+31.5+48.9</f>
        <v>717.8</v>
      </c>
      <c r="J19" s="44" t="n">
        <f aca="false">637.4+31.5+48.9</f>
        <v>717.8</v>
      </c>
      <c r="K19" s="45" t="n">
        <f aca="false">J19/I19</f>
        <v>1</v>
      </c>
    </row>
    <row r="20" s="55" customFormat="true" ht="48" hidden="false" customHeight="true" outlineLevel="0" collapsed="false">
      <c r="A20" s="50"/>
      <c r="B20" s="50"/>
      <c r="C20" s="51" t="s">
        <v>42</v>
      </c>
      <c r="D20" s="29" t="s">
        <v>22</v>
      </c>
      <c r="E20" s="30" t="s">
        <v>27</v>
      </c>
      <c r="F20" s="30" t="s">
        <v>43</v>
      </c>
      <c r="G20" s="30" t="s">
        <v>24</v>
      </c>
      <c r="H20" s="52" t="s">
        <v>25</v>
      </c>
      <c r="I20" s="53" t="n">
        <f aca="false">I22</f>
        <v>1874.2</v>
      </c>
      <c r="J20" s="54" t="n">
        <f aca="false">J22</f>
        <v>1874.1</v>
      </c>
      <c r="K20" s="33" t="n">
        <f aca="false">J20/I20</f>
        <v>0.999946643901398</v>
      </c>
    </row>
    <row r="21" s="49" customFormat="true" ht="48" hidden="false" customHeight="true" outlineLevel="0" collapsed="false">
      <c r="A21" s="38"/>
      <c r="B21" s="38"/>
      <c r="C21" s="39" t="s">
        <v>31</v>
      </c>
      <c r="D21" s="40" t="n">
        <v>987</v>
      </c>
      <c r="E21" s="41" t="s">
        <v>27</v>
      </c>
      <c r="F21" s="41" t="s">
        <v>43</v>
      </c>
      <c r="G21" s="42" t="s">
        <v>32</v>
      </c>
      <c r="H21" s="42" t="s">
        <v>25</v>
      </c>
      <c r="I21" s="43" t="n">
        <f aca="false">I22</f>
        <v>1874.2</v>
      </c>
      <c r="J21" s="44" t="n">
        <f aca="false">J22</f>
        <v>1874.1</v>
      </c>
      <c r="K21" s="45" t="n">
        <f aca="false">J21/I21</f>
        <v>0.999946643901398</v>
      </c>
    </row>
    <row r="22" s="49" customFormat="true" ht="20.25" hidden="false" customHeight="true" outlineLevel="0" collapsed="false">
      <c r="A22" s="38" t="s">
        <v>39</v>
      </c>
      <c r="B22" s="38" t="s">
        <v>44</v>
      </c>
      <c r="C22" s="47" t="s">
        <v>45</v>
      </c>
      <c r="D22" s="48" t="s">
        <v>22</v>
      </c>
      <c r="E22" s="41" t="s">
        <v>27</v>
      </c>
      <c r="F22" s="41" t="s">
        <v>43</v>
      </c>
      <c r="G22" s="42" t="s">
        <v>46</v>
      </c>
      <c r="H22" s="42" t="s">
        <v>25</v>
      </c>
      <c r="I22" s="43" t="n">
        <f aca="false">I23+I24+I25</f>
        <v>1874.2</v>
      </c>
      <c r="J22" s="44" t="n">
        <f aca="false">J23+J24+J25</f>
        <v>1874.1</v>
      </c>
      <c r="K22" s="45" t="n">
        <f aca="false">J22/I22</f>
        <v>0.999946643901398</v>
      </c>
    </row>
    <row r="23" s="49" customFormat="true" ht="48" hidden="false" customHeight="true" outlineLevel="0" collapsed="false">
      <c r="A23" s="38" t="s">
        <v>47</v>
      </c>
      <c r="B23" s="38"/>
      <c r="C23" s="47" t="s">
        <v>40</v>
      </c>
      <c r="D23" s="48" t="s">
        <v>22</v>
      </c>
      <c r="E23" s="41" t="s">
        <v>27</v>
      </c>
      <c r="F23" s="41" t="s">
        <v>43</v>
      </c>
      <c r="G23" s="42" t="s">
        <v>46</v>
      </c>
      <c r="H23" s="42" t="s">
        <v>41</v>
      </c>
      <c r="I23" s="43" t="n">
        <f aca="false">1625.5-123+46.2-0.3</f>
        <v>1548.4</v>
      </c>
      <c r="J23" s="44" t="n">
        <f aca="false">1625.5-123+46.2-0.4</f>
        <v>1548.3</v>
      </c>
      <c r="K23" s="45" t="n">
        <f aca="false">J23/I23</f>
        <v>0.999935417204857</v>
      </c>
    </row>
    <row r="24" s="49" customFormat="true" ht="16.5" hidden="false" customHeight="true" outlineLevel="0" collapsed="false">
      <c r="A24" s="38" t="s">
        <v>48</v>
      </c>
      <c r="B24" s="38"/>
      <c r="C24" s="47" t="s">
        <v>49</v>
      </c>
      <c r="D24" s="48" t="s">
        <v>22</v>
      </c>
      <c r="E24" s="41" t="s">
        <v>27</v>
      </c>
      <c r="F24" s="41" t="s">
        <v>43</v>
      </c>
      <c r="G24" s="42" t="s">
        <v>46</v>
      </c>
      <c r="H24" s="42" t="s">
        <v>50</v>
      </c>
      <c r="I24" s="43" t="n">
        <f aca="false">357.4-19-0.2+6.7-5-19.7</f>
        <v>320.2</v>
      </c>
      <c r="J24" s="44" t="n">
        <f aca="false">357.4-19-0.2+6.7-5-19.7</f>
        <v>320.2</v>
      </c>
      <c r="K24" s="45" t="n">
        <f aca="false">J24/I24</f>
        <v>1</v>
      </c>
    </row>
    <row r="25" s="49" customFormat="true" ht="16.5" hidden="false" customHeight="true" outlineLevel="0" collapsed="false">
      <c r="A25" s="38"/>
      <c r="B25" s="38"/>
      <c r="C25" s="56" t="s">
        <v>51</v>
      </c>
      <c r="D25" s="48" t="s">
        <v>22</v>
      </c>
      <c r="E25" s="41" t="s">
        <v>27</v>
      </c>
      <c r="F25" s="41" t="s">
        <v>43</v>
      </c>
      <c r="G25" s="42" t="s">
        <v>46</v>
      </c>
      <c r="H25" s="42" t="s">
        <v>52</v>
      </c>
      <c r="I25" s="43" t="n">
        <f aca="false">5.2+1+0.2-0.8</f>
        <v>5.6</v>
      </c>
      <c r="J25" s="44" t="n">
        <f aca="false">5.2+1+0.2-0.8</f>
        <v>5.6</v>
      </c>
      <c r="K25" s="45" t="n">
        <f aca="false">J25/I25</f>
        <v>1</v>
      </c>
    </row>
    <row r="26" s="55" customFormat="true" ht="16.5" hidden="true" customHeight="true" outlineLevel="0" collapsed="false">
      <c r="A26" s="50"/>
      <c r="B26" s="50"/>
      <c r="C26" s="28" t="s">
        <v>53</v>
      </c>
      <c r="D26" s="29" t="s">
        <v>22</v>
      </c>
      <c r="E26" s="30" t="s">
        <v>27</v>
      </c>
      <c r="F26" s="30" t="s">
        <v>54</v>
      </c>
      <c r="G26" s="52" t="s">
        <v>24</v>
      </c>
      <c r="H26" s="52" t="s">
        <v>25</v>
      </c>
      <c r="I26" s="53" t="n">
        <f aca="false">I27</f>
        <v>0</v>
      </c>
      <c r="J26" s="54" t="n">
        <f aca="false">J27</f>
        <v>0</v>
      </c>
      <c r="K26" s="45" t="e">
        <f aca="false">J26/I26</f>
        <v>#DIV/0!</v>
      </c>
    </row>
    <row r="27" s="49" customFormat="true" ht="48.75" hidden="true" customHeight="true" outlineLevel="0" collapsed="false">
      <c r="A27" s="38"/>
      <c r="B27" s="38"/>
      <c r="C27" s="39" t="s">
        <v>31</v>
      </c>
      <c r="D27" s="48" t="s">
        <v>22</v>
      </c>
      <c r="E27" s="41" t="s">
        <v>27</v>
      </c>
      <c r="F27" s="41" t="s">
        <v>54</v>
      </c>
      <c r="G27" s="42" t="s">
        <v>32</v>
      </c>
      <c r="H27" s="42" t="s">
        <v>25</v>
      </c>
      <c r="I27" s="43" t="n">
        <f aca="false">I28</f>
        <v>0</v>
      </c>
      <c r="J27" s="44" t="n">
        <f aca="false">J28</f>
        <v>0</v>
      </c>
      <c r="K27" s="45" t="e">
        <f aca="false">J27/I27</f>
        <v>#DIV/0!</v>
      </c>
    </row>
    <row r="28" s="49" customFormat="true" ht="16.5" hidden="true" customHeight="true" outlineLevel="0" collapsed="false">
      <c r="A28" s="38"/>
      <c r="B28" s="38"/>
      <c r="C28" s="56" t="s">
        <v>36</v>
      </c>
      <c r="D28" s="48" t="s">
        <v>22</v>
      </c>
      <c r="E28" s="41" t="s">
        <v>27</v>
      </c>
      <c r="F28" s="41" t="s">
        <v>54</v>
      </c>
      <c r="G28" s="42" t="s">
        <v>55</v>
      </c>
      <c r="H28" s="42" t="s">
        <v>25</v>
      </c>
      <c r="I28" s="43" t="n">
        <f aca="false">I32+I29</f>
        <v>0</v>
      </c>
      <c r="J28" s="44" t="n">
        <f aca="false">J32+J29</f>
        <v>0</v>
      </c>
      <c r="K28" s="45" t="e">
        <f aca="false">J28/I28</f>
        <v>#DIV/0!</v>
      </c>
    </row>
    <row r="29" s="49" customFormat="true" ht="16.5" hidden="true" customHeight="true" outlineLevel="0" collapsed="false">
      <c r="A29" s="38"/>
      <c r="B29" s="38"/>
      <c r="C29" s="56" t="s">
        <v>56</v>
      </c>
      <c r="D29" s="48" t="s">
        <v>22</v>
      </c>
      <c r="E29" s="41" t="s">
        <v>27</v>
      </c>
      <c r="F29" s="41" t="s">
        <v>54</v>
      </c>
      <c r="G29" s="42" t="s">
        <v>57</v>
      </c>
      <c r="H29" s="42" t="s">
        <v>25</v>
      </c>
      <c r="I29" s="43" t="n">
        <f aca="false">I30</f>
        <v>0</v>
      </c>
      <c r="J29" s="44" t="n">
        <f aca="false">J30</f>
        <v>0</v>
      </c>
      <c r="K29" s="45" t="e">
        <f aca="false">J29/I29</f>
        <v>#DIV/0!</v>
      </c>
    </row>
    <row r="30" s="49" customFormat="true" ht="16.5" hidden="true" customHeight="true" outlineLevel="0" collapsed="false">
      <c r="A30" s="38"/>
      <c r="B30" s="38"/>
      <c r="C30" s="56" t="s">
        <v>51</v>
      </c>
      <c r="D30" s="48" t="s">
        <v>22</v>
      </c>
      <c r="E30" s="41" t="s">
        <v>27</v>
      </c>
      <c r="F30" s="41" t="s">
        <v>54</v>
      </c>
      <c r="G30" s="42" t="s">
        <v>57</v>
      </c>
      <c r="H30" s="42" t="s">
        <v>52</v>
      </c>
      <c r="I30" s="43"/>
      <c r="J30" s="44"/>
      <c r="K30" s="45" t="e">
        <f aca="false">J30/I30</f>
        <v>#DIV/0!</v>
      </c>
    </row>
    <row r="31" s="49" customFormat="true" ht="16.5" hidden="true" customHeight="true" outlineLevel="0" collapsed="false">
      <c r="A31" s="38"/>
      <c r="B31" s="38"/>
      <c r="C31" s="56" t="s">
        <v>58</v>
      </c>
      <c r="D31" s="48" t="s">
        <v>22</v>
      </c>
      <c r="E31" s="41" t="s">
        <v>27</v>
      </c>
      <c r="F31" s="41" t="s">
        <v>54</v>
      </c>
      <c r="G31" s="42" t="s">
        <v>59</v>
      </c>
      <c r="H31" s="42" t="s">
        <v>25</v>
      </c>
      <c r="I31" s="43" t="n">
        <f aca="false">I32</f>
        <v>0</v>
      </c>
      <c r="J31" s="44" t="n">
        <f aca="false">J32</f>
        <v>0</v>
      </c>
      <c r="K31" s="45" t="e">
        <f aca="false">J31/I31</f>
        <v>#DIV/0!</v>
      </c>
    </row>
    <row r="32" s="49" customFormat="true" ht="16.5" hidden="true" customHeight="true" outlineLevel="0" collapsed="false">
      <c r="A32" s="38"/>
      <c r="B32" s="38"/>
      <c r="C32" s="56" t="s">
        <v>51</v>
      </c>
      <c r="D32" s="48" t="s">
        <v>22</v>
      </c>
      <c r="E32" s="41" t="s">
        <v>27</v>
      </c>
      <c r="F32" s="41" t="s">
        <v>54</v>
      </c>
      <c r="G32" s="42" t="s">
        <v>59</v>
      </c>
      <c r="H32" s="42" t="s">
        <v>52</v>
      </c>
      <c r="I32" s="43"/>
      <c r="J32" s="44"/>
      <c r="K32" s="45" t="e">
        <f aca="false">J32/I32</f>
        <v>#DIV/0!</v>
      </c>
    </row>
    <row r="33" s="55" customFormat="true" ht="16.5" hidden="true" customHeight="true" outlineLevel="0" collapsed="false">
      <c r="A33" s="50"/>
      <c r="B33" s="50"/>
      <c r="C33" s="28" t="s">
        <v>60</v>
      </c>
      <c r="D33" s="29" t="s">
        <v>22</v>
      </c>
      <c r="E33" s="30" t="s">
        <v>27</v>
      </c>
      <c r="F33" s="30" t="s">
        <v>61</v>
      </c>
      <c r="G33" s="30" t="s">
        <v>24</v>
      </c>
      <c r="H33" s="52" t="s">
        <v>25</v>
      </c>
      <c r="I33" s="53" t="n">
        <f aca="false">I34</f>
        <v>0</v>
      </c>
      <c r="J33" s="54" t="n">
        <f aca="false">J34</f>
        <v>0</v>
      </c>
      <c r="K33" s="45" t="e">
        <f aca="false">J33/I33</f>
        <v>#DIV/0!</v>
      </c>
    </row>
    <row r="34" s="49" customFormat="true" ht="31.5" hidden="true" customHeight="true" outlineLevel="0" collapsed="false">
      <c r="A34" s="38"/>
      <c r="B34" s="38"/>
      <c r="C34" s="39" t="s">
        <v>62</v>
      </c>
      <c r="D34" s="48" t="s">
        <v>22</v>
      </c>
      <c r="E34" s="41" t="s">
        <v>27</v>
      </c>
      <c r="F34" s="41" t="s">
        <v>61</v>
      </c>
      <c r="G34" s="42" t="s">
        <v>63</v>
      </c>
      <c r="H34" s="42" t="s">
        <v>25</v>
      </c>
      <c r="I34" s="43" t="n">
        <f aca="false">I35</f>
        <v>0</v>
      </c>
      <c r="J34" s="44" t="n">
        <f aca="false">J35</f>
        <v>0</v>
      </c>
      <c r="K34" s="45" t="e">
        <f aca="false">J34/I34</f>
        <v>#DIV/0!</v>
      </c>
    </row>
    <row r="35" s="49" customFormat="true" ht="17.25" hidden="true" customHeight="true" outlineLevel="0" collapsed="false">
      <c r="A35" s="38"/>
      <c r="B35" s="38"/>
      <c r="C35" s="47" t="s">
        <v>64</v>
      </c>
      <c r="D35" s="48" t="s">
        <v>22</v>
      </c>
      <c r="E35" s="41" t="s">
        <v>27</v>
      </c>
      <c r="F35" s="41" t="s">
        <v>61</v>
      </c>
      <c r="G35" s="42" t="s">
        <v>65</v>
      </c>
      <c r="H35" s="42" t="s">
        <v>25</v>
      </c>
      <c r="I35" s="43" t="n">
        <f aca="false">I36</f>
        <v>0</v>
      </c>
      <c r="J35" s="44" t="n">
        <f aca="false">J36</f>
        <v>0</v>
      </c>
      <c r="K35" s="45" t="e">
        <f aca="false">J35/I35</f>
        <v>#DIV/0!</v>
      </c>
    </row>
    <row r="36" s="49" customFormat="true" ht="17.25" hidden="true" customHeight="true" outlineLevel="0" collapsed="false">
      <c r="A36" s="38"/>
      <c r="B36" s="38"/>
      <c r="C36" s="56" t="s">
        <v>51</v>
      </c>
      <c r="D36" s="48" t="s">
        <v>22</v>
      </c>
      <c r="E36" s="41" t="s">
        <v>27</v>
      </c>
      <c r="F36" s="41" t="s">
        <v>61</v>
      </c>
      <c r="G36" s="42" t="s">
        <v>65</v>
      </c>
      <c r="H36" s="42" t="s">
        <v>52</v>
      </c>
      <c r="I36" s="43" t="n">
        <v>0</v>
      </c>
      <c r="J36" s="44" t="n">
        <v>0</v>
      </c>
      <c r="K36" s="45" t="e">
        <f aca="false">J36/I36</f>
        <v>#DIV/0!</v>
      </c>
    </row>
    <row r="37" s="55" customFormat="true" ht="16.5" hidden="false" customHeight="true" outlineLevel="0" collapsed="false">
      <c r="A37" s="50"/>
      <c r="B37" s="50"/>
      <c r="C37" s="28" t="s">
        <v>66</v>
      </c>
      <c r="D37" s="29" t="s">
        <v>22</v>
      </c>
      <c r="E37" s="30" t="s">
        <v>27</v>
      </c>
      <c r="F37" s="30" t="s">
        <v>67</v>
      </c>
      <c r="G37" s="30" t="s">
        <v>24</v>
      </c>
      <c r="H37" s="52" t="s">
        <v>25</v>
      </c>
      <c r="I37" s="53" t="n">
        <f aca="false">I39+I49+I47+I56+I53</f>
        <v>1599.8</v>
      </c>
      <c r="J37" s="54" t="n">
        <f aca="false">J39+J49+J47+J56+J53</f>
        <v>1599</v>
      </c>
      <c r="K37" s="33" t="n">
        <f aca="false">J37/I37</f>
        <v>0.999499937492187</v>
      </c>
    </row>
    <row r="38" s="3" customFormat="true" ht="45.75" hidden="false" customHeight="true" outlineLevel="0" collapsed="false">
      <c r="A38" s="57"/>
      <c r="B38" s="57"/>
      <c r="C38" s="39" t="s">
        <v>31</v>
      </c>
      <c r="D38" s="48" t="s">
        <v>22</v>
      </c>
      <c r="E38" s="41" t="s">
        <v>27</v>
      </c>
      <c r="F38" s="41" t="s">
        <v>67</v>
      </c>
      <c r="G38" s="42" t="s">
        <v>32</v>
      </c>
      <c r="H38" s="42" t="s">
        <v>25</v>
      </c>
      <c r="I38" s="43" t="n">
        <f aca="false">I39+I47+I49</f>
        <v>1323.6</v>
      </c>
      <c r="J38" s="44" t="n">
        <f aca="false">J39+J47+J49</f>
        <v>1322.8</v>
      </c>
      <c r="K38" s="45" t="n">
        <f aca="false">J38/I38</f>
        <v>0.999395587790874</v>
      </c>
    </row>
    <row r="39" s="49" customFormat="true" ht="18" hidden="false" customHeight="true" outlineLevel="0" collapsed="false">
      <c r="A39" s="38" t="s">
        <v>48</v>
      </c>
      <c r="B39" s="38" t="s">
        <v>44</v>
      </c>
      <c r="C39" s="47" t="s">
        <v>68</v>
      </c>
      <c r="D39" s="48" t="s">
        <v>22</v>
      </c>
      <c r="E39" s="41" t="s">
        <v>27</v>
      </c>
      <c r="F39" s="41" t="s">
        <v>67</v>
      </c>
      <c r="G39" s="42" t="s">
        <v>69</v>
      </c>
      <c r="H39" s="42" t="s">
        <v>25</v>
      </c>
      <c r="I39" s="43" t="n">
        <f aca="false">I46</f>
        <v>653.6</v>
      </c>
      <c r="J39" s="44" t="n">
        <f aca="false">J46</f>
        <v>653.6</v>
      </c>
      <c r="K39" s="45" t="n">
        <f aca="false">J39/I39</f>
        <v>1</v>
      </c>
    </row>
    <row r="40" s="49" customFormat="true" ht="46.8" hidden="true" customHeight="false" outlineLevel="0" collapsed="false">
      <c r="A40" s="38" t="s">
        <v>70</v>
      </c>
      <c r="B40" s="38"/>
      <c r="C40" s="47" t="s">
        <v>40</v>
      </c>
      <c r="D40" s="48" t="s">
        <v>22</v>
      </c>
      <c r="E40" s="41" t="s">
        <v>27</v>
      </c>
      <c r="F40" s="41" t="s">
        <v>67</v>
      </c>
      <c r="G40" s="42" t="s">
        <v>71</v>
      </c>
      <c r="H40" s="42" t="s">
        <v>41</v>
      </c>
      <c r="I40" s="43"/>
      <c r="J40" s="44"/>
      <c r="K40" s="45" t="e">
        <f aca="false">J40/I40</f>
        <v>#DIV/0!</v>
      </c>
    </row>
    <row r="41" s="49" customFormat="true" ht="19.5" hidden="true" customHeight="true" outlineLevel="0" collapsed="false">
      <c r="A41" s="38" t="s">
        <v>72</v>
      </c>
      <c r="B41" s="38"/>
      <c r="C41" s="47" t="s">
        <v>44</v>
      </c>
      <c r="D41" s="48" t="s">
        <v>22</v>
      </c>
      <c r="E41" s="41" t="s">
        <v>27</v>
      </c>
      <c r="F41" s="41" t="s">
        <v>67</v>
      </c>
      <c r="G41" s="42" t="s">
        <v>71</v>
      </c>
      <c r="H41" s="42" t="s">
        <v>50</v>
      </c>
      <c r="I41" s="43"/>
      <c r="J41" s="44"/>
      <c r="K41" s="45" t="e">
        <f aca="false">J41/I41</f>
        <v>#DIV/0!</v>
      </c>
    </row>
    <row r="42" s="49" customFormat="true" ht="15.6" hidden="true" customHeight="false" outlineLevel="0" collapsed="false">
      <c r="A42" s="38"/>
      <c r="B42" s="38"/>
      <c r="C42" s="56" t="s">
        <v>51</v>
      </c>
      <c r="D42" s="48" t="s">
        <v>22</v>
      </c>
      <c r="E42" s="41" t="s">
        <v>27</v>
      </c>
      <c r="F42" s="41" t="s">
        <v>67</v>
      </c>
      <c r="G42" s="42" t="s">
        <v>71</v>
      </c>
      <c r="H42" s="42" t="s">
        <v>52</v>
      </c>
      <c r="I42" s="43"/>
      <c r="J42" s="44"/>
      <c r="K42" s="45" t="e">
        <f aca="false">J42/I42</f>
        <v>#DIV/0!</v>
      </c>
    </row>
    <row r="43" s="49" customFormat="true" ht="31.2" hidden="true" customHeight="false" outlineLevel="0" collapsed="false">
      <c r="A43" s="38" t="s">
        <v>72</v>
      </c>
      <c r="B43" s="38" t="s">
        <v>44</v>
      </c>
      <c r="C43" s="47" t="s">
        <v>73</v>
      </c>
      <c r="D43" s="48" t="s">
        <v>22</v>
      </c>
      <c r="E43" s="41" t="s">
        <v>27</v>
      </c>
      <c r="F43" s="41" t="s">
        <v>67</v>
      </c>
      <c r="G43" s="42" t="s">
        <v>74</v>
      </c>
      <c r="H43" s="42" t="s">
        <v>25</v>
      </c>
      <c r="I43" s="43"/>
      <c r="J43" s="44"/>
      <c r="K43" s="45" t="e">
        <f aca="false">J43/I43</f>
        <v>#DIV/0!</v>
      </c>
    </row>
    <row r="44" s="49" customFormat="true" ht="15.6" hidden="true" customHeight="false" outlineLevel="0" collapsed="false">
      <c r="A44" s="38" t="s">
        <v>75</v>
      </c>
      <c r="B44" s="38"/>
      <c r="C44" s="47" t="s">
        <v>76</v>
      </c>
      <c r="D44" s="48" t="s">
        <v>22</v>
      </c>
      <c r="E44" s="41" t="s">
        <v>27</v>
      </c>
      <c r="F44" s="41" t="s">
        <v>67</v>
      </c>
      <c r="G44" s="42" t="s">
        <v>77</v>
      </c>
      <c r="H44" s="42" t="s">
        <v>25</v>
      </c>
      <c r="I44" s="43"/>
      <c r="J44" s="44"/>
      <c r="K44" s="45" t="e">
        <f aca="false">J44/I44</f>
        <v>#DIV/0!</v>
      </c>
    </row>
    <row r="45" s="49" customFormat="true" ht="46.8" hidden="true" customHeight="false" outlineLevel="0" collapsed="false">
      <c r="A45" s="38" t="s">
        <v>78</v>
      </c>
      <c r="B45" s="38"/>
      <c r="C45" s="47" t="s">
        <v>40</v>
      </c>
      <c r="D45" s="48" t="s">
        <v>22</v>
      </c>
      <c r="E45" s="41" t="s">
        <v>27</v>
      </c>
      <c r="F45" s="41" t="s">
        <v>67</v>
      </c>
      <c r="G45" s="42" t="s">
        <v>77</v>
      </c>
      <c r="H45" s="42" t="s">
        <v>41</v>
      </c>
      <c r="I45" s="43"/>
      <c r="J45" s="44"/>
      <c r="K45" s="45" t="e">
        <f aca="false">J45/I45</f>
        <v>#DIV/0!</v>
      </c>
    </row>
    <row r="46" s="49" customFormat="true" ht="46.5" hidden="false" customHeight="true" outlineLevel="0" collapsed="false">
      <c r="A46" s="38"/>
      <c r="B46" s="38"/>
      <c r="C46" s="47" t="s">
        <v>40</v>
      </c>
      <c r="D46" s="48" t="s">
        <v>22</v>
      </c>
      <c r="E46" s="41" t="s">
        <v>27</v>
      </c>
      <c r="F46" s="41" t="s">
        <v>67</v>
      </c>
      <c r="G46" s="42" t="s">
        <v>69</v>
      </c>
      <c r="H46" s="42" t="s">
        <v>41</v>
      </c>
      <c r="I46" s="43" t="n">
        <f aca="false">635.9+71.7-54</f>
        <v>653.6</v>
      </c>
      <c r="J46" s="44" t="n">
        <f aca="false">635.9+71.7-54</f>
        <v>653.6</v>
      </c>
      <c r="K46" s="45" t="n">
        <f aca="false">J46/I46</f>
        <v>1</v>
      </c>
    </row>
    <row r="47" s="49" customFormat="true" ht="18" hidden="false" customHeight="true" outlineLevel="0" collapsed="false">
      <c r="A47" s="38"/>
      <c r="B47" s="38"/>
      <c r="C47" s="47" t="s">
        <v>79</v>
      </c>
      <c r="D47" s="48" t="s">
        <v>22</v>
      </c>
      <c r="E47" s="41" t="s">
        <v>27</v>
      </c>
      <c r="F47" s="41" t="s">
        <v>67</v>
      </c>
      <c r="G47" s="42" t="s">
        <v>80</v>
      </c>
      <c r="H47" s="42" t="s">
        <v>25</v>
      </c>
      <c r="I47" s="43" t="n">
        <f aca="false">I48</f>
        <v>668.4</v>
      </c>
      <c r="J47" s="44" t="n">
        <f aca="false">J48</f>
        <v>667.6</v>
      </c>
      <c r="K47" s="45" t="n">
        <f aca="false">J47/I47</f>
        <v>0.998803111909037</v>
      </c>
    </row>
    <row r="48" s="49" customFormat="true" ht="46.5" hidden="false" customHeight="true" outlineLevel="0" collapsed="false">
      <c r="A48" s="38"/>
      <c r="B48" s="38"/>
      <c r="C48" s="47" t="s">
        <v>40</v>
      </c>
      <c r="D48" s="48" t="s">
        <v>22</v>
      </c>
      <c r="E48" s="41" t="s">
        <v>27</v>
      </c>
      <c r="F48" s="41" t="s">
        <v>67</v>
      </c>
      <c r="G48" s="42" t="s">
        <v>80</v>
      </c>
      <c r="H48" s="42" t="s">
        <v>41</v>
      </c>
      <c r="I48" s="43" t="n">
        <f aca="false">1130+145-233.5-339.3-33.8</f>
        <v>668.4</v>
      </c>
      <c r="J48" s="44" t="n">
        <f aca="false">1130+145-233.5-339.3-33.8-0.8</f>
        <v>667.6</v>
      </c>
      <c r="K48" s="45" t="n">
        <f aca="false">J48/I48</f>
        <v>0.998803111909037</v>
      </c>
    </row>
    <row r="49" s="49" customFormat="true" ht="20.25" hidden="false" customHeight="true" outlineLevel="0" collapsed="false">
      <c r="A49" s="38"/>
      <c r="B49" s="38"/>
      <c r="C49" s="58" t="s">
        <v>36</v>
      </c>
      <c r="D49" s="48" t="s">
        <v>22</v>
      </c>
      <c r="E49" s="41" t="s">
        <v>27</v>
      </c>
      <c r="F49" s="41" t="s">
        <v>67</v>
      </c>
      <c r="G49" s="42" t="s">
        <v>55</v>
      </c>
      <c r="H49" s="42" t="s">
        <v>25</v>
      </c>
      <c r="I49" s="43" t="n">
        <f aca="false">I50</f>
        <v>1.6</v>
      </c>
      <c r="J49" s="44" t="n">
        <f aca="false">J50</f>
        <v>1.6</v>
      </c>
      <c r="K49" s="45" t="n">
        <f aca="false">J49/I49</f>
        <v>1</v>
      </c>
    </row>
    <row r="50" s="49" customFormat="true" ht="18" hidden="false" customHeight="true" outlineLevel="0" collapsed="false">
      <c r="A50" s="38"/>
      <c r="B50" s="38"/>
      <c r="C50" s="47" t="s">
        <v>81</v>
      </c>
      <c r="D50" s="48" t="s">
        <v>22</v>
      </c>
      <c r="E50" s="41" t="s">
        <v>27</v>
      </c>
      <c r="F50" s="41" t="s">
        <v>67</v>
      </c>
      <c r="G50" s="42" t="s">
        <v>82</v>
      </c>
      <c r="H50" s="42" t="s">
        <v>25</v>
      </c>
      <c r="I50" s="43" t="n">
        <f aca="false">I52+I51</f>
        <v>1.6</v>
      </c>
      <c r="J50" s="44" t="n">
        <f aca="false">J52+J51</f>
        <v>1.6</v>
      </c>
      <c r="K50" s="45" t="n">
        <f aca="false">J50/I50</f>
        <v>1</v>
      </c>
    </row>
    <row r="51" s="49" customFormat="true" ht="16.5" hidden="true" customHeight="true" outlineLevel="0" collapsed="false">
      <c r="A51" s="38"/>
      <c r="B51" s="38"/>
      <c r="C51" s="47" t="s">
        <v>49</v>
      </c>
      <c r="D51" s="48" t="s">
        <v>22</v>
      </c>
      <c r="E51" s="41" t="s">
        <v>27</v>
      </c>
      <c r="F51" s="41" t="s">
        <v>67</v>
      </c>
      <c r="G51" s="42" t="s">
        <v>82</v>
      </c>
      <c r="H51" s="42" t="s">
        <v>50</v>
      </c>
      <c r="I51" s="43"/>
      <c r="J51" s="44"/>
      <c r="K51" s="45" t="e">
        <f aca="false">J51/I51</f>
        <v>#DIV/0!</v>
      </c>
    </row>
    <row r="52" s="49" customFormat="true" ht="21" hidden="false" customHeight="true" outlineLevel="0" collapsed="false">
      <c r="A52" s="38"/>
      <c r="B52" s="38"/>
      <c r="C52" s="56" t="s">
        <v>51</v>
      </c>
      <c r="D52" s="48" t="s">
        <v>22</v>
      </c>
      <c r="E52" s="41" t="s">
        <v>27</v>
      </c>
      <c r="F52" s="41" t="s">
        <v>67</v>
      </c>
      <c r="G52" s="42" t="s">
        <v>82</v>
      </c>
      <c r="H52" s="42" t="s">
        <v>52</v>
      </c>
      <c r="I52" s="43" t="n">
        <v>1.6</v>
      </c>
      <c r="J52" s="44" t="n">
        <v>1.6</v>
      </c>
      <c r="K52" s="45" t="n">
        <f aca="false">J52/I52</f>
        <v>1</v>
      </c>
    </row>
    <row r="53" s="49" customFormat="true" ht="21" hidden="true" customHeight="true" outlineLevel="0" collapsed="false">
      <c r="A53" s="38"/>
      <c r="B53" s="38"/>
      <c r="C53" s="56" t="s">
        <v>47</v>
      </c>
      <c r="D53" s="48" t="s">
        <v>22</v>
      </c>
      <c r="E53" s="41" t="s">
        <v>27</v>
      </c>
      <c r="F53" s="41" t="s">
        <v>67</v>
      </c>
      <c r="G53" s="42" t="s">
        <v>83</v>
      </c>
      <c r="H53" s="42" t="s">
        <v>25</v>
      </c>
      <c r="I53" s="43" t="n">
        <f aca="false">I54</f>
        <v>0</v>
      </c>
      <c r="J53" s="44" t="n">
        <f aca="false">J54</f>
        <v>0</v>
      </c>
      <c r="K53" s="45" t="e">
        <f aca="false">J53/I53</f>
        <v>#DIV/0!</v>
      </c>
    </row>
    <row r="54" s="49" customFormat="true" ht="33.75" hidden="true" customHeight="true" outlineLevel="0" collapsed="false">
      <c r="A54" s="38"/>
      <c r="B54" s="38"/>
      <c r="C54" s="56" t="s">
        <v>84</v>
      </c>
      <c r="D54" s="48" t="s">
        <v>22</v>
      </c>
      <c r="E54" s="41" t="s">
        <v>27</v>
      </c>
      <c r="F54" s="41" t="s">
        <v>67</v>
      </c>
      <c r="G54" s="42" t="s">
        <v>85</v>
      </c>
      <c r="H54" s="42" t="s">
        <v>25</v>
      </c>
      <c r="I54" s="43" t="n">
        <f aca="false">I55</f>
        <v>0</v>
      </c>
      <c r="J54" s="44" t="n">
        <f aca="false">J55</f>
        <v>0</v>
      </c>
      <c r="K54" s="45" t="e">
        <f aca="false">J54/I54</f>
        <v>#DIV/0!</v>
      </c>
    </row>
    <row r="55" s="49" customFormat="true" ht="49.5" hidden="true" customHeight="true" outlineLevel="0" collapsed="false">
      <c r="A55" s="38"/>
      <c r="B55" s="38"/>
      <c r="C55" s="47" t="s">
        <v>40</v>
      </c>
      <c r="D55" s="48" t="s">
        <v>22</v>
      </c>
      <c r="E55" s="41" t="s">
        <v>27</v>
      </c>
      <c r="F55" s="41" t="s">
        <v>67</v>
      </c>
      <c r="G55" s="42" t="s">
        <v>85</v>
      </c>
      <c r="H55" s="42" t="s">
        <v>41</v>
      </c>
      <c r="I55" s="43"/>
      <c r="J55" s="44"/>
      <c r="K55" s="45" t="e">
        <f aca="false">J55/I55</f>
        <v>#DIV/0!</v>
      </c>
    </row>
    <row r="56" customFormat="false" ht="30" hidden="false" customHeight="true" outlineLevel="0" collapsed="false">
      <c r="C56" s="58" t="s">
        <v>86</v>
      </c>
      <c r="D56" s="48" t="s">
        <v>22</v>
      </c>
      <c r="E56" s="41" t="s">
        <v>27</v>
      </c>
      <c r="F56" s="41" t="s">
        <v>67</v>
      </c>
      <c r="G56" s="42" t="s">
        <v>87</v>
      </c>
      <c r="H56" s="42" t="s">
        <v>25</v>
      </c>
      <c r="I56" s="43" t="n">
        <f aca="false">I57+I59</f>
        <v>276.2</v>
      </c>
      <c r="J56" s="44" t="n">
        <f aca="false">J57+J59</f>
        <v>276.2</v>
      </c>
      <c r="K56" s="45" t="n">
        <f aca="false">J56/I56</f>
        <v>1</v>
      </c>
    </row>
    <row r="57" s="49" customFormat="true" ht="21" hidden="false" customHeight="true" outlineLevel="0" collapsed="false">
      <c r="A57" s="38"/>
      <c r="B57" s="38"/>
      <c r="C57" s="47" t="s">
        <v>88</v>
      </c>
      <c r="D57" s="48" t="s">
        <v>22</v>
      </c>
      <c r="E57" s="41" t="s">
        <v>27</v>
      </c>
      <c r="F57" s="41" t="s">
        <v>67</v>
      </c>
      <c r="G57" s="42" t="s">
        <v>87</v>
      </c>
      <c r="H57" s="42" t="s">
        <v>25</v>
      </c>
      <c r="I57" s="43" t="n">
        <f aca="false">I58</f>
        <v>274.7</v>
      </c>
      <c r="J57" s="44" t="n">
        <f aca="false">J58</f>
        <v>274.7</v>
      </c>
      <c r="K57" s="45" t="n">
        <f aca="false">J57/I57</f>
        <v>1</v>
      </c>
    </row>
    <row r="58" s="49" customFormat="true" ht="15.6" hidden="false" customHeight="false" outlineLevel="0" collapsed="false">
      <c r="A58" s="38"/>
      <c r="B58" s="38"/>
      <c r="C58" s="47" t="s">
        <v>49</v>
      </c>
      <c r="D58" s="59" t="s">
        <v>22</v>
      </c>
      <c r="E58" s="56" t="s">
        <v>27</v>
      </c>
      <c r="F58" s="56" t="s">
        <v>67</v>
      </c>
      <c r="G58" s="42" t="s">
        <v>89</v>
      </c>
      <c r="H58" s="42" t="s">
        <v>50</v>
      </c>
      <c r="I58" s="43" t="n">
        <f aca="false">56.9+415.7-17.4-180.4-0.1</f>
        <v>274.7</v>
      </c>
      <c r="J58" s="44" t="n">
        <f aca="false">56.9+415.7-17.4-180.4-0.1</f>
        <v>274.7</v>
      </c>
      <c r="K58" s="45" t="n">
        <f aca="false">J58/I58</f>
        <v>1</v>
      </c>
    </row>
    <row r="59" s="49" customFormat="true" ht="15.6" hidden="false" customHeight="false" outlineLevel="0" collapsed="false">
      <c r="A59" s="38"/>
      <c r="B59" s="38"/>
      <c r="C59" s="47" t="s">
        <v>81</v>
      </c>
      <c r="D59" s="59" t="s">
        <v>22</v>
      </c>
      <c r="E59" s="56" t="s">
        <v>27</v>
      </c>
      <c r="F59" s="56" t="s">
        <v>67</v>
      </c>
      <c r="G59" s="42" t="s">
        <v>89</v>
      </c>
      <c r="H59" s="42" t="s">
        <v>25</v>
      </c>
      <c r="I59" s="43" t="n">
        <f aca="false">I60</f>
        <v>1.5</v>
      </c>
      <c r="J59" s="44" t="n">
        <f aca="false">J60</f>
        <v>1.5</v>
      </c>
      <c r="K59" s="45" t="n">
        <f aca="false">J59/I59</f>
        <v>1</v>
      </c>
    </row>
    <row r="60" customFormat="false" ht="15.6" hidden="false" customHeight="false" outlineLevel="0" collapsed="false">
      <c r="C60" s="56" t="s">
        <v>51</v>
      </c>
      <c r="D60" s="59" t="s">
        <v>22</v>
      </c>
      <c r="E60" s="56" t="s">
        <v>27</v>
      </c>
      <c r="F60" s="56" t="s">
        <v>67</v>
      </c>
      <c r="G60" s="42" t="s">
        <v>89</v>
      </c>
      <c r="H60" s="47" t="s">
        <v>52</v>
      </c>
      <c r="I60" s="43" t="n">
        <v>1.5</v>
      </c>
      <c r="J60" s="44" t="n">
        <v>1.5</v>
      </c>
      <c r="K60" s="45" t="n">
        <f aca="false">J60/I60</f>
        <v>1</v>
      </c>
    </row>
    <row r="61" s="55" customFormat="true" ht="19.5" hidden="false" customHeight="true" outlineLevel="0" collapsed="false">
      <c r="A61" s="50"/>
      <c r="B61" s="50"/>
      <c r="C61" s="51" t="s">
        <v>90</v>
      </c>
      <c r="D61" s="60" t="s">
        <v>22</v>
      </c>
      <c r="E61" s="52" t="s">
        <v>29</v>
      </c>
      <c r="F61" s="52" t="s">
        <v>23</v>
      </c>
      <c r="G61" s="30" t="s">
        <v>24</v>
      </c>
      <c r="H61" s="52" t="s">
        <v>25</v>
      </c>
      <c r="I61" s="53" t="n">
        <f aca="false">I62</f>
        <v>260.5</v>
      </c>
      <c r="J61" s="54" t="n">
        <f aca="false">J62</f>
        <v>260.5</v>
      </c>
      <c r="K61" s="33" t="n">
        <f aca="false">J61/I61</f>
        <v>1</v>
      </c>
    </row>
    <row r="62" s="46" customFormat="true" ht="18" hidden="false" customHeight="true" outlineLevel="0" collapsed="false">
      <c r="A62" s="38"/>
      <c r="B62" s="38"/>
      <c r="C62" s="47" t="s">
        <v>91</v>
      </c>
      <c r="D62" s="61" t="s">
        <v>22</v>
      </c>
      <c r="E62" s="42" t="s">
        <v>29</v>
      </c>
      <c r="F62" s="42" t="s">
        <v>92</v>
      </c>
      <c r="G62" s="42" t="s">
        <v>24</v>
      </c>
      <c r="H62" s="42" t="s">
        <v>25</v>
      </c>
      <c r="I62" s="43" t="n">
        <f aca="false">I67+I64</f>
        <v>260.5</v>
      </c>
      <c r="J62" s="44" t="n">
        <f aca="false">J67+J64</f>
        <v>260.5</v>
      </c>
      <c r="K62" s="45" t="n">
        <f aca="false">J62/I62</f>
        <v>1</v>
      </c>
    </row>
    <row r="63" s="46" customFormat="true" ht="46.8" hidden="false" customHeight="false" outlineLevel="0" collapsed="false">
      <c r="A63" s="38"/>
      <c r="B63" s="38"/>
      <c r="C63" s="39" t="s">
        <v>31</v>
      </c>
      <c r="D63" s="61" t="s">
        <v>22</v>
      </c>
      <c r="E63" s="42" t="s">
        <v>29</v>
      </c>
      <c r="F63" s="42" t="s">
        <v>92</v>
      </c>
      <c r="G63" s="42" t="s">
        <v>32</v>
      </c>
      <c r="H63" s="42" t="s">
        <v>25</v>
      </c>
      <c r="I63" s="43" t="n">
        <f aca="false">I64+I67</f>
        <v>260.5</v>
      </c>
      <c r="J63" s="44" t="n">
        <f aca="false">J64+J67</f>
        <v>260.5</v>
      </c>
      <c r="K63" s="45" t="n">
        <f aca="false">J63/I63</f>
        <v>1</v>
      </c>
    </row>
    <row r="64" s="46" customFormat="true" ht="31.2" hidden="true" customHeight="false" outlineLevel="0" collapsed="false">
      <c r="A64" s="38"/>
      <c r="B64" s="38"/>
      <c r="C64" s="47" t="s">
        <v>93</v>
      </c>
      <c r="D64" s="48" t="s">
        <v>22</v>
      </c>
      <c r="E64" s="41" t="s">
        <v>29</v>
      </c>
      <c r="F64" s="41" t="s">
        <v>92</v>
      </c>
      <c r="G64" s="42" t="s">
        <v>77</v>
      </c>
      <c r="H64" s="42" t="s">
        <v>25</v>
      </c>
      <c r="I64" s="43" t="n">
        <f aca="false">I65+I66</f>
        <v>0</v>
      </c>
      <c r="J64" s="44" t="n">
        <f aca="false">J65+J66</f>
        <v>0</v>
      </c>
      <c r="K64" s="45" t="e">
        <f aca="false">J64/I64</f>
        <v>#DIV/0!</v>
      </c>
    </row>
    <row r="65" s="46" customFormat="true" ht="46.8" hidden="true" customHeight="false" outlineLevel="0" collapsed="false">
      <c r="A65" s="38"/>
      <c r="B65" s="38"/>
      <c r="C65" s="47" t="s">
        <v>40</v>
      </c>
      <c r="D65" s="48" t="s">
        <v>22</v>
      </c>
      <c r="E65" s="41" t="s">
        <v>29</v>
      </c>
      <c r="F65" s="41" t="s">
        <v>92</v>
      </c>
      <c r="G65" s="42" t="s">
        <v>77</v>
      </c>
      <c r="H65" s="42" t="s">
        <v>41</v>
      </c>
      <c r="I65" s="43" t="n">
        <v>0</v>
      </c>
      <c r="J65" s="44" t="n">
        <v>0</v>
      </c>
      <c r="K65" s="45" t="e">
        <f aca="false">J65/I65</f>
        <v>#DIV/0!</v>
      </c>
    </row>
    <row r="66" s="46" customFormat="true" ht="15.6" hidden="true" customHeight="false" outlineLevel="0" collapsed="false">
      <c r="A66" s="38"/>
      <c r="B66" s="38"/>
      <c r="C66" s="47" t="s">
        <v>44</v>
      </c>
      <c r="D66" s="48" t="s">
        <v>22</v>
      </c>
      <c r="E66" s="41" t="s">
        <v>29</v>
      </c>
      <c r="F66" s="41" t="s">
        <v>92</v>
      </c>
      <c r="G66" s="42" t="s">
        <v>77</v>
      </c>
      <c r="H66" s="42" t="s">
        <v>50</v>
      </c>
      <c r="I66" s="43" t="n">
        <v>0</v>
      </c>
      <c r="J66" s="44" t="n">
        <v>0</v>
      </c>
      <c r="K66" s="45" t="e">
        <f aca="false">J66/I66</f>
        <v>#DIV/0!</v>
      </c>
    </row>
    <row r="67" s="49" customFormat="true" ht="19.5" hidden="false" customHeight="true" outlineLevel="0" collapsed="false">
      <c r="A67" s="38"/>
      <c r="B67" s="38"/>
      <c r="C67" s="62" t="s">
        <v>94</v>
      </c>
      <c r="D67" s="61" t="s">
        <v>22</v>
      </c>
      <c r="E67" s="42" t="s">
        <v>29</v>
      </c>
      <c r="F67" s="42" t="s">
        <v>92</v>
      </c>
      <c r="G67" s="42" t="s">
        <v>95</v>
      </c>
      <c r="H67" s="42" t="s">
        <v>25</v>
      </c>
      <c r="I67" s="43" t="n">
        <f aca="false">I68</f>
        <v>260.5</v>
      </c>
      <c r="J67" s="44" t="n">
        <f aca="false">J68</f>
        <v>260.5</v>
      </c>
      <c r="K67" s="45" t="n">
        <f aca="false">J67/I67</f>
        <v>1</v>
      </c>
    </row>
    <row r="68" s="49" customFormat="true" ht="31.2" hidden="false" customHeight="false" outlineLevel="0" collapsed="false">
      <c r="A68" s="38"/>
      <c r="B68" s="38"/>
      <c r="C68" s="39" t="s">
        <v>96</v>
      </c>
      <c r="D68" s="61" t="s">
        <v>22</v>
      </c>
      <c r="E68" s="42" t="s">
        <v>29</v>
      </c>
      <c r="F68" s="42" t="s">
        <v>92</v>
      </c>
      <c r="G68" s="42" t="s">
        <v>97</v>
      </c>
      <c r="H68" s="42" t="s">
        <v>25</v>
      </c>
      <c r="I68" s="43" t="n">
        <f aca="false">I69+I70</f>
        <v>260.5</v>
      </c>
      <c r="J68" s="44" t="n">
        <f aca="false">J69+J70</f>
        <v>260.5</v>
      </c>
      <c r="K68" s="45" t="n">
        <f aca="false">J68/I68</f>
        <v>1</v>
      </c>
    </row>
    <row r="69" s="49" customFormat="true" ht="48.75" hidden="false" customHeight="true" outlineLevel="0" collapsed="false">
      <c r="A69" s="38"/>
      <c r="B69" s="38"/>
      <c r="C69" s="47" t="s">
        <v>40</v>
      </c>
      <c r="D69" s="61" t="s">
        <v>22</v>
      </c>
      <c r="E69" s="42" t="s">
        <v>29</v>
      </c>
      <c r="F69" s="42" t="s">
        <v>92</v>
      </c>
      <c r="G69" s="42" t="s">
        <v>97</v>
      </c>
      <c r="H69" s="42" t="s">
        <v>41</v>
      </c>
      <c r="I69" s="43" t="n">
        <v>260.5</v>
      </c>
      <c r="J69" s="44" t="n">
        <v>260.5</v>
      </c>
      <c r="K69" s="45" t="n">
        <f aca="false">J69/I69</f>
        <v>1</v>
      </c>
    </row>
    <row r="70" s="49" customFormat="true" ht="15.6" hidden="true" customHeight="false" outlineLevel="0" collapsed="false">
      <c r="A70" s="38"/>
      <c r="B70" s="38"/>
      <c r="C70" s="47" t="s">
        <v>49</v>
      </c>
      <c r="D70" s="61" t="s">
        <v>22</v>
      </c>
      <c r="E70" s="42" t="s">
        <v>29</v>
      </c>
      <c r="F70" s="42" t="s">
        <v>92</v>
      </c>
      <c r="G70" s="42" t="s">
        <v>97</v>
      </c>
      <c r="H70" s="42" t="s">
        <v>50</v>
      </c>
      <c r="I70" s="43" t="n">
        <v>0</v>
      </c>
      <c r="J70" s="44" t="n">
        <v>0</v>
      </c>
      <c r="K70" s="45" t="e">
        <f aca="false">J70/I70</f>
        <v>#DIV/0!</v>
      </c>
    </row>
    <row r="71" s="49" customFormat="true" ht="15.6" hidden="true" customHeight="false" outlineLevel="0" collapsed="false">
      <c r="A71" s="38"/>
      <c r="B71" s="38"/>
      <c r="C71" s="56"/>
      <c r="D71" s="48"/>
      <c r="E71" s="41"/>
      <c r="F71" s="41"/>
      <c r="G71" s="48"/>
      <c r="H71" s="42"/>
      <c r="I71" s="43"/>
      <c r="J71" s="44"/>
      <c r="K71" s="45" t="e">
        <f aca="false">J71/I71</f>
        <v>#DIV/0!</v>
      </c>
    </row>
    <row r="72" s="55" customFormat="true" ht="21" hidden="false" customHeight="true" outlineLevel="0" collapsed="false">
      <c r="A72" s="50"/>
      <c r="B72" s="50"/>
      <c r="C72" s="28" t="s">
        <v>98</v>
      </c>
      <c r="D72" s="29" t="s">
        <v>22</v>
      </c>
      <c r="E72" s="30" t="s">
        <v>92</v>
      </c>
      <c r="F72" s="30" t="s">
        <v>23</v>
      </c>
      <c r="G72" s="30" t="s">
        <v>24</v>
      </c>
      <c r="H72" s="52" t="s">
        <v>25</v>
      </c>
      <c r="I72" s="53" t="n">
        <f aca="false">I73+I83</f>
        <v>1740.6</v>
      </c>
      <c r="J72" s="54" t="n">
        <f aca="false">J73+J83</f>
        <v>1720</v>
      </c>
      <c r="K72" s="33" t="n">
        <f aca="false">J72/I72</f>
        <v>0.988165000574515</v>
      </c>
    </row>
    <row r="73" s="55" customFormat="true" ht="21" hidden="false" customHeight="true" outlineLevel="0" collapsed="false">
      <c r="A73" s="50"/>
      <c r="B73" s="50"/>
      <c r="C73" s="51" t="s">
        <v>99</v>
      </c>
      <c r="D73" s="60" t="s">
        <v>22</v>
      </c>
      <c r="E73" s="52" t="s">
        <v>92</v>
      </c>
      <c r="F73" s="52" t="s">
        <v>100</v>
      </c>
      <c r="G73" s="30" t="s">
        <v>24</v>
      </c>
      <c r="H73" s="52" t="s">
        <v>25</v>
      </c>
      <c r="I73" s="53" t="n">
        <f aca="false">I76</f>
        <v>1739.6</v>
      </c>
      <c r="J73" s="54" t="n">
        <f aca="false">J76</f>
        <v>1719</v>
      </c>
      <c r="K73" s="33" t="n">
        <f aca="false">J73/I73</f>
        <v>0.988158197286733</v>
      </c>
    </row>
    <row r="74" s="55" customFormat="true" ht="33" hidden="false" customHeight="true" outlineLevel="0" collapsed="false">
      <c r="A74" s="50"/>
      <c r="B74" s="50"/>
      <c r="C74" s="39" t="s">
        <v>101</v>
      </c>
      <c r="D74" s="40" t="n">
        <v>987</v>
      </c>
      <c r="E74" s="41" t="s">
        <v>92</v>
      </c>
      <c r="F74" s="42" t="s">
        <v>100</v>
      </c>
      <c r="G74" s="42" t="s">
        <v>102</v>
      </c>
      <c r="H74" s="42" t="s">
        <v>25</v>
      </c>
      <c r="I74" s="43" t="n">
        <f aca="false">I75</f>
        <v>1739.6</v>
      </c>
      <c r="J74" s="44" t="n">
        <f aca="false">J75</f>
        <v>1719</v>
      </c>
      <c r="K74" s="45" t="n">
        <f aca="false">J74/I74</f>
        <v>0.988158197286733</v>
      </c>
    </row>
    <row r="75" s="49" customFormat="true" ht="17.25" hidden="false" customHeight="true" outlineLevel="0" collapsed="false">
      <c r="A75" s="38"/>
      <c r="B75" s="38"/>
      <c r="C75" s="58" t="s">
        <v>36</v>
      </c>
      <c r="D75" s="61" t="s">
        <v>22</v>
      </c>
      <c r="E75" s="42" t="s">
        <v>92</v>
      </c>
      <c r="F75" s="42" t="s">
        <v>100</v>
      </c>
      <c r="G75" s="42" t="s">
        <v>103</v>
      </c>
      <c r="H75" s="42" t="s">
        <v>25</v>
      </c>
      <c r="I75" s="43" t="n">
        <f aca="false">I76</f>
        <v>1739.6</v>
      </c>
      <c r="J75" s="44" t="n">
        <f aca="false">J76</f>
        <v>1719</v>
      </c>
      <c r="K75" s="45" t="n">
        <f aca="false">J75/I75</f>
        <v>0.988158197286733</v>
      </c>
    </row>
    <row r="76" s="49" customFormat="true" ht="18" hidden="false" customHeight="true" outlineLevel="0" collapsed="false">
      <c r="A76" s="38"/>
      <c r="B76" s="38"/>
      <c r="C76" s="47" t="s">
        <v>104</v>
      </c>
      <c r="D76" s="61" t="s">
        <v>22</v>
      </c>
      <c r="E76" s="42" t="s">
        <v>92</v>
      </c>
      <c r="F76" s="42" t="s">
        <v>100</v>
      </c>
      <c r="G76" s="42" t="s">
        <v>105</v>
      </c>
      <c r="H76" s="42" t="s">
        <v>25</v>
      </c>
      <c r="I76" s="43" t="n">
        <f aca="false">I77+I78+I82</f>
        <v>1739.6</v>
      </c>
      <c r="J76" s="44" t="n">
        <f aca="false">J77+J78+J82</f>
        <v>1719</v>
      </c>
      <c r="K76" s="45" t="n">
        <f aca="false">J76/I76</f>
        <v>0.988158197286733</v>
      </c>
    </row>
    <row r="77" s="49" customFormat="true" ht="45.75" hidden="false" customHeight="true" outlineLevel="0" collapsed="false">
      <c r="A77" s="38"/>
      <c r="B77" s="38"/>
      <c r="C77" s="47" t="s">
        <v>40</v>
      </c>
      <c r="D77" s="61" t="s">
        <v>22</v>
      </c>
      <c r="E77" s="42" t="s">
        <v>92</v>
      </c>
      <c r="F77" s="42" t="s">
        <v>100</v>
      </c>
      <c r="G77" s="42" t="s">
        <v>105</v>
      </c>
      <c r="H77" s="42" t="s">
        <v>41</v>
      </c>
      <c r="I77" s="43" t="n">
        <f aca="false">1260.5+138.5+78.6-16.7</f>
        <v>1460.9</v>
      </c>
      <c r="J77" s="44" t="n">
        <f aca="false">1260.5+138.5+78.6-16.7</f>
        <v>1460.9</v>
      </c>
      <c r="K77" s="45" t="n">
        <f aca="false">J77/I77</f>
        <v>1</v>
      </c>
    </row>
    <row r="78" s="49" customFormat="true" ht="18" hidden="false" customHeight="true" outlineLevel="0" collapsed="false">
      <c r="A78" s="38"/>
      <c r="B78" s="38"/>
      <c r="C78" s="47" t="s">
        <v>49</v>
      </c>
      <c r="D78" s="61" t="s">
        <v>22</v>
      </c>
      <c r="E78" s="42" t="s">
        <v>92</v>
      </c>
      <c r="F78" s="42" t="s">
        <v>100</v>
      </c>
      <c r="G78" s="42" t="s">
        <v>105</v>
      </c>
      <c r="H78" s="42" t="s">
        <v>50</v>
      </c>
      <c r="I78" s="43" t="n">
        <f aca="false">197.8+81.1+31.9-38.1</f>
        <v>272.7</v>
      </c>
      <c r="J78" s="44" t="n">
        <f aca="false">197.8+81.1+31.9-38.1-20.6</f>
        <v>252.1</v>
      </c>
      <c r="K78" s="45" t="n">
        <f aca="false">J78/I78</f>
        <v>0.924459112577925</v>
      </c>
    </row>
    <row r="79" customFormat="false" ht="15.6" hidden="true" customHeight="false" outlineLevel="0" collapsed="false">
      <c r="E79" s="34"/>
      <c r="F79" s="34"/>
      <c r="G79" s="30"/>
      <c r="H79" s="34"/>
      <c r="I79" s="35"/>
      <c r="J79" s="35"/>
      <c r="K79" s="45" t="e">
        <f aca="false">J79/I79</f>
        <v>#DIV/0!</v>
      </c>
    </row>
    <row r="80" customFormat="false" ht="15.6" hidden="true" customHeight="false" outlineLevel="0" collapsed="false">
      <c r="E80" s="34"/>
      <c r="F80" s="34"/>
      <c r="G80" s="30"/>
      <c r="H80" s="34"/>
      <c r="I80" s="35"/>
      <c r="J80" s="35"/>
      <c r="K80" s="45" t="e">
        <f aca="false">J80/I80</f>
        <v>#DIV/0!</v>
      </c>
    </row>
    <row r="81" customFormat="false" ht="15.6" hidden="true" customHeight="false" outlineLevel="0" collapsed="false">
      <c r="E81" s="34"/>
      <c r="F81" s="34"/>
      <c r="G81" s="30"/>
      <c r="H81" s="34"/>
      <c r="I81" s="35"/>
      <c r="J81" s="35"/>
      <c r="K81" s="45" t="e">
        <f aca="false">J81/I81</f>
        <v>#DIV/0!</v>
      </c>
    </row>
    <row r="82" s="49" customFormat="true" ht="18" hidden="false" customHeight="true" outlineLevel="0" collapsed="false">
      <c r="A82" s="38"/>
      <c r="B82" s="38"/>
      <c r="C82" s="56" t="s">
        <v>51</v>
      </c>
      <c r="D82" s="61" t="s">
        <v>22</v>
      </c>
      <c r="E82" s="42" t="s">
        <v>92</v>
      </c>
      <c r="F82" s="42" t="s">
        <v>100</v>
      </c>
      <c r="G82" s="42" t="s">
        <v>105</v>
      </c>
      <c r="H82" s="42" t="s">
        <v>52</v>
      </c>
      <c r="I82" s="43" t="n">
        <v>6</v>
      </c>
      <c r="J82" s="44" t="n">
        <v>6</v>
      </c>
      <c r="K82" s="45" t="n">
        <f aca="false">J82/I82</f>
        <v>1</v>
      </c>
    </row>
    <row r="83" s="55" customFormat="true" ht="33" hidden="false" customHeight="true" outlineLevel="0" collapsed="false">
      <c r="A83" s="50"/>
      <c r="B83" s="50"/>
      <c r="C83" s="51" t="s">
        <v>106</v>
      </c>
      <c r="D83" s="60" t="s">
        <v>22</v>
      </c>
      <c r="E83" s="52" t="s">
        <v>92</v>
      </c>
      <c r="F83" s="52" t="s">
        <v>107</v>
      </c>
      <c r="G83" s="30" t="s">
        <v>24</v>
      </c>
      <c r="H83" s="52" t="s">
        <v>25</v>
      </c>
      <c r="I83" s="53" t="n">
        <f aca="false">I91+I93</f>
        <v>1</v>
      </c>
      <c r="J83" s="54" t="n">
        <f aca="false">J91+J93</f>
        <v>1</v>
      </c>
      <c r="K83" s="33" t="n">
        <f aca="false">J83/I83</f>
        <v>1</v>
      </c>
    </row>
    <row r="84" s="55" customFormat="true" ht="33" hidden="true" customHeight="true" outlineLevel="0" collapsed="false">
      <c r="A84" s="50"/>
      <c r="B84" s="50"/>
      <c r="C84" s="39" t="s">
        <v>108</v>
      </c>
      <c r="D84" s="40" t="n">
        <v>987</v>
      </c>
      <c r="E84" s="41" t="s">
        <v>92</v>
      </c>
      <c r="F84" s="42" t="s">
        <v>107</v>
      </c>
      <c r="G84" s="42" t="s">
        <v>102</v>
      </c>
      <c r="H84" s="42" t="s">
        <v>25</v>
      </c>
      <c r="I84" s="43" t="n">
        <f aca="false">I85</f>
        <v>0</v>
      </c>
      <c r="J84" s="44" t="n">
        <f aca="false">J85</f>
        <v>0</v>
      </c>
      <c r="K84" s="45" t="e">
        <f aca="false">J84/I84</f>
        <v>#DIV/0!</v>
      </c>
    </row>
    <row r="85" s="49" customFormat="true" ht="17.25" hidden="true" customHeight="true" outlineLevel="0" collapsed="false">
      <c r="A85" s="38"/>
      <c r="B85" s="38"/>
      <c r="C85" s="58" t="s">
        <v>36</v>
      </c>
      <c r="D85" s="61" t="s">
        <v>22</v>
      </c>
      <c r="E85" s="42" t="s">
        <v>92</v>
      </c>
      <c r="F85" s="42" t="s">
        <v>107</v>
      </c>
      <c r="G85" s="42" t="s">
        <v>103</v>
      </c>
      <c r="H85" s="42" t="s">
        <v>25</v>
      </c>
      <c r="I85" s="43" t="n">
        <f aca="false">I86</f>
        <v>0</v>
      </c>
      <c r="J85" s="44" t="n">
        <f aca="false">J86</f>
        <v>0</v>
      </c>
      <c r="K85" s="45" t="e">
        <f aca="false">J85/I85</f>
        <v>#DIV/0!</v>
      </c>
    </row>
    <row r="86" s="49" customFormat="true" ht="18" hidden="true" customHeight="true" outlineLevel="0" collapsed="false">
      <c r="A86" s="38"/>
      <c r="B86" s="38"/>
      <c r="C86" s="47" t="s">
        <v>104</v>
      </c>
      <c r="D86" s="61" t="s">
        <v>22</v>
      </c>
      <c r="E86" s="42" t="s">
        <v>92</v>
      </c>
      <c r="F86" s="42" t="s">
        <v>107</v>
      </c>
      <c r="G86" s="42" t="s">
        <v>105</v>
      </c>
      <c r="H86" s="42" t="s">
        <v>25</v>
      </c>
      <c r="I86" s="43" t="n">
        <f aca="false">I87+I88</f>
        <v>0</v>
      </c>
      <c r="J86" s="44" t="n">
        <f aca="false">J87+J88</f>
        <v>0</v>
      </c>
      <c r="K86" s="45" t="e">
        <f aca="false">J86/I86</f>
        <v>#DIV/0!</v>
      </c>
    </row>
    <row r="87" s="49" customFormat="true" ht="37.5" hidden="true" customHeight="true" outlineLevel="0" collapsed="false">
      <c r="A87" s="38"/>
      <c r="B87" s="38"/>
      <c r="C87" s="47" t="s">
        <v>40</v>
      </c>
      <c r="D87" s="61" t="s">
        <v>22</v>
      </c>
      <c r="E87" s="42" t="s">
        <v>92</v>
      </c>
      <c r="F87" s="42" t="s">
        <v>107</v>
      </c>
      <c r="G87" s="42" t="s">
        <v>105</v>
      </c>
      <c r="H87" s="42" t="s">
        <v>41</v>
      </c>
      <c r="I87" s="43"/>
      <c r="J87" s="44"/>
      <c r="K87" s="45" t="e">
        <f aca="false">J87/I87</f>
        <v>#DIV/0!</v>
      </c>
    </row>
    <row r="88" s="49" customFormat="true" ht="18" hidden="true" customHeight="true" outlineLevel="0" collapsed="false">
      <c r="A88" s="38"/>
      <c r="B88" s="38"/>
      <c r="C88" s="47" t="s">
        <v>49</v>
      </c>
      <c r="D88" s="61" t="s">
        <v>22</v>
      </c>
      <c r="E88" s="42" t="s">
        <v>92</v>
      </c>
      <c r="F88" s="42" t="s">
        <v>107</v>
      </c>
      <c r="G88" s="42" t="s">
        <v>105</v>
      </c>
      <c r="H88" s="42" t="s">
        <v>50</v>
      </c>
      <c r="I88" s="43"/>
      <c r="J88" s="44"/>
      <c r="K88" s="45" t="e">
        <f aca="false">J88/I88</f>
        <v>#DIV/0!</v>
      </c>
    </row>
    <row r="89" s="55" customFormat="true" ht="20.25" hidden="true" customHeight="true" outlineLevel="0" collapsed="false">
      <c r="A89" s="50"/>
      <c r="B89" s="50"/>
      <c r="C89" s="51" t="s">
        <v>106</v>
      </c>
      <c r="D89" s="60" t="s">
        <v>22</v>
      </c>
      <c r="E89" s="52" t="s">
        <v>92</v>
      </c>
      <c r="F89" s="52" t="s">
        <v>107</v>
      </c>
      <c r="G89" s="30" t="s">
        <v>24</v>
      </c>
      <c r="H89" s="52" t="s">
        <v>25</v>
      </c>
      <c r="I89" s="53" t="n">
        <f aca="false">I93+I91</f>
        <v>1</v>
      </c>
      <c r="J89" s="54" t="n">
        <f aca="false">J93+J91</f>
        <v>1</v>
      </c>
      <c r="K89" s="45" t="n">
        <f aca="false">J89/I89</f>
        <v>1</v>
      </c>
    </row>
    <row r="90" s="55" customFormat="true" ht="33" hidden="true" customHeight="true" outlineLevel="0" collapsed="false">
      <c r="A90" s="50"/>
      <c r="B90" s="50"/>
      <c r="C90" s="39" t="s">
        <v>108</v>
      </c>
      <c r="D90" s="40" t="n">
        <v>987</v>
      </c>
      <c r="E90" s="41" t="s">
        <v>92</v>
      </c>
      <c r="F90" s="41" t="s">
        <v>107</v>
      </c>
      <c r="G90" s="42" t="s">
        <v>102</v>
      </c>
      <c r="H90" s="42" t="s">
        <v>25</v>
      </c>
      <c r="I90" s="43" t="n">
        <f aca="false">I93+I91</f>
        <v>1</v>
      </c>
      <c r="J90" s="44" t="n">
        <f aca="false">J93+J91</f>
        <v>1</v>
      </c>
      <c r="K90" s="45" t="n">
        <f aca="false">J90/I90</f>
        <v>1</v>
      </c>
    </row>
    <row r="91" s="49" customFormat="true" ht="17.25" hidden="true" customHeight="true" outlineLevel="0" collapsed="false">
      <c r="A91" s="38"/>
      <c r="B91" s="38"/>
      <c r="C91" s="56" t="s">
        <v>109</v>
      </c>
      <c r="D91" s="61" t="s">
        <v>22</v>
      </c>
      <c r="E91" s="42" t="s">
        <v>92</v>
      </c>
      <c r="F91" s="42" t="s">
        <v>107</v>
      </c>
      <c r="G91" s="42" t="s">
        <v>110</v>
      </c>
      <c r="H91" s="42" t="s">
        <v>25</v>
      </c>
      <c r="I91" s="43" t="n">
        <f aca="false">I92</f>
        <v>0</v>
      </c>
      <c r="J91" s="44" t="n">
        <f aca="false">J92</f>
        <v>0</v>
      </c>
      <c r="K91" s="45" t="e">
        <f aca="false">J91/I91</f>
        <v>#DIV/0!</v>
      </c>
    </row>
    <row r="92" s="49" customFormat="true" ht="17.25" hidden="true" customHeight="true" outlineLevel="0" collapsed="false">
      <c r="A92" s="38"/>
      <c r="B92" s="38"/>
      <c r="C92" s="47" t="s">
        <v>49</v>
      </c>
      <c r="D92" s="61" t="s">
        <v>22</v>
      </c>
      <c r="E92" s="42" t="s">
        <v>92</v>
      </c>
      <c r="F92" s="42" t="s">
        <v>107</v>
      </c>
      <c r="G92" s="42" t="s">
        <v>110</v>
      </c>
      <c r="H92" s="42" t="s">
        <v>50</v>
      </c>
      <c r="I92" s="43" t="n">
        <v>0</v>
      </c>
      <c r="J92" s="44" t="n">
        <v>0</v>
      </c>
      <c r="K92" s="45" t="e">
        <f aca="false">J92/I92</f>
        <v>#DIV/0!</v>
      </c>
    </row>
    <row r="93" s="49" customFormat="true" ht="15" hidden="false" customHeight="true" outlineLevel="0" collapsed="false">
      <c r="A93" s="38"/>
      <c r="B93" s="38"/>
      <c r="C93" s="56" t="s">
        <v>111</v>
      </c>
      <c r="D93" s="61" t="s">
        <v>22</v>
      </c>
      <c r="E93" s="42" t="s">
        <v>92</v>
      </c>
      <c r="F93" s="42" t="s">
        <v>107</v>
      </c>
      <c r="G93" s="42" t="s">
        <v>112</v>
      </c>
      <c r="H93" s="42" t="s">
        <v>25</v>
      </c>
      <c r="I93" s="43" t="n">
        <f aca="false">I94</f>
        <v>1</v>
      </c>
      <c r="J93" s="44" t="n">
        <f aca="false">J94</f>
        <v>1</v>
      </c>
      <c r="K93" s="45" t="n">
        <f aca="false">J93/I93</f>
        <v>1</v>
      </c>
    </row>
    <row r="94" s="49" customFormat="true" ht="18" hidden="false" customHeight="true" outlineLevel="0" collapsed="false">
      <c r="A94" s="38"/>
      <c r="B94" s="38"/>
      <c r="C94" s="47" t="s">
        <v>49</v>
      </c>
      <c r="D94" s="61" t="s">
        <v>22</v>
      </c>
      <c r="E94" s="42" t="s">
        <v>92</v>
      </c>
      <c r="F94" s="42" t="s">
        <v>107</v>
      </c>
      <c r="G94" s="42" t="s">
        <v>112</v>
      </c>
      <c r="H94" s="42" t="s">
        <v>50</v>
      </c>
      <c r="I94" s="43" t="n">
        <f aca="false">3.6-2.6</f>
        <v>1</v>
      </c>
      <c r="J94" s="44" t="n">
        <f aca="false">3.6-2.6</f>
        <v>1</v>
      </c>
      <c r="K94" s="45" t="n">
        <f aca="false">J94/I94</f>
        <v>1</v>
      </c>
    </row>
    <row r="95" s="55" customFormat="true" ht="19.5" hidden="false" customHeight="true" outlineLevel="0" collapsed="false">
      <c r="A95" s="50"/>
      <c r="B95" s="50"/>
      <c r="C95" s="51" t="s">
        <v>113</v>
      </c>
      <c r="D95" s="60" t="s">
        <v>22</v>
      </c>
      <c r="E95" s="52" t="s">
        <v>43</v>
      </c>
      <c r="F95" s="52" t="s">
        <v>23</v>
      </c>
      <c r="G95" s="30" t="s">
        <v>24</v>
      </c>
      <c r="H95" s="52" t="s">
        <v>25</v>
      </c>
      <c r="I95" s="53" t="n">
        <f aca="false">I99</f>
        <v>15797.2</v>
      </c>
      <c r="J95" s="54" t="n">
        <f aca="false">J99</f>
        <v>13048.8</v>
      </c>
      <c r="K95" s="33" t="n">
        <f aca="false">J95/I95</f>
        <v>0.826019800977388</v>
      </c>
    </row>
    <row r="96" s="37" customFormat="true" ht="15.6" hidden="true" customHeight="false" outlineLevel="0" collapsed="false">
      <c r="A96" s="36"/>
      <c r="B96" s="36"/>
      <c r="C96" s="63"/>
      <c r="D96" s="64"/>
      <c r="E96" s="65"/>
      <c r="F96" s="65"/>
      <c r="G96" s="30" t="s">
        <v>24</v>
      </c>
      <c r="H96" s="65"/>
      <c r="I96" s="66"/>
      <c r="J96" s="66"/>
      <c r="K96" s="33" t="e">
        <f aca="false">J96/I96</f>
        <v>#DIV/0!</v>
      </c>
    </row>
    <row r="97" s="37" customFormat="true" ht="15.6" hidden="true" customHeight="false" outlineLevel="0" collapsed="false">
      <c r="A97" s="36"/>
      <c r="B97" s="36"/>
      <c r="C97" s="63"/>
      <c r="D97" s="64"/>
      <c r="E97" s="65"/>
      <c r="F97" s="65"/>
      <c r="G97" s="30" t="s">
        <v>24</v>
      </c>
      <c r="H97" s="65"/>
      <c r="I97" s="66"/>
      <c r="J97" s="66"/>
      <c r="K97" s="33" t="e">
        <f aca="false">J97/I97</f>
        <v>#DIV/0!</v>
      </c>
    </row>
    <row r="98" s="37" customFormat="true" ht="15.6" hidden="true" customHeight="false" outlineLevel="0" collapsed="false">
      <c r="A98" s="36"/>
      <c r="B98" s="36"/>
      <c r="C98" s="63"/>
      <c r="D98" s="64"/>
      <c r="E98" s="65"/>
      <c r="F98" s="65"/>
      <c r="G98" s="30" t="s">
        <v>24</v>
      </c>
      <c r="H98" s="65"/>
      <c r="I98" s="66"/>
      <c r="J98" s="66"/>
      <c r="K98" s="33" t="e">
        <f aca="false">J98/I98</f>
        <v>#DIV/0!</v>
      </c>
    </row>
    <row r="99" s="64" customFormat="true" ht="15.75" hidden="false" customHeight="true" outlineLevel="0" collapsed="false">
      <c r="A99" s="67"/>
      <c r="B99" s="67"/>
      <c r="C99" s="68" t="s">
        <v>114</v>
      </c>
      <c r="D99" s="69" t="n">
        <v>987</v>
      </c>
      <c r="E99" s="52" t="s">
        <v>43</v>
      </c>
      <c r="F99" s="52" t="s">
        <v>115</v>
      </c>
      <c r="G99" s="30" t="s">
        <v>24</v>
      </c>
      <c r="H99" s="52" t="s">
        <v>25</v>
      </c>
      <c r="I99" s="53" t="n">
        <f aca="false">I100+I108</f>
        <v>15797.2</v>
      </c>
      <c r="J99" s="54" t="n">
        <f aca="false">J100+J108</f>
        <v>13048.8</v>
      </c>
      <c r="K99" s="33" t="n">
        <f aca="false">J99/I99</f>
        <v>0.826019800977388</v>
      </c>
    </row>
    <row r="100" s="55" customFormat="true" ht="45.75" hidden="false" customHeight="true" outlineLevel="0" collapsed="false">
      <c r="A100" s="50"/>
      <c r="B100" s="50"/>
      <c r="C100" s="39" t="s">
        <v>116</v>
      </c>
      <c r="D100" s="40" t="n">
        <v>987</v>
      </c>
      <c r="E100" s="42" t="s">
        <v>43</v>
      </c>
      <c r="F100" s="42" t="s">
        <v>23</v>
      </c>
      <c r="G100" s="42" t="s">
        <v>117</v>
      </c>
      <c r="H100" s="42" t="s">
        <v>25</v>
      </c>
      <c r="I100" s="43" t="n">
        <f aca="false">I101</f>
        <v>713.9</v>
      </c>
      <c r="J100" s="44" t="n">
        <f aca="false">J101</f>
        <v>694.2</v>
      </c>
      <c r="K100" s="45" t="n">
        <f aca="false">J100/I100</f>
        <v>0.972405098753327</v>
      </c>
    </row>
    <row r="101" s="49" customFormat="true" ht="17.25" hidden="false" customHeight="true" outlineLevel="0" collapsed="false">
      <c r="A101" s="38"/>
      <c r="B101" s="38"/>
      <c r="C101" s="58" t="s">
        <v>36</v>
      </c>
      <c r="D101" s="40" t="n">
        <v>987</v>
      </c>
      <c r="E101" s="42" t="s">
        <v>43</v>
      </c>
      <c r="F101" s="42" t="s">
        <v>115</v>
      </c>
      <c r="G101" s="41" t="s">
        <v>118</v>
      </c>
      <c r="H101" s="41" t="s">
        <v>25</v>
      </c>
      <c r="I101" s="70" t="n">
        <f aca="false">I102+I104+I106</f>
        <v>713.9</v>
      </c>
      <c r="J101" s="71" t="n">
        <f aca="false">J102+J104+J106</f>
        <v>694.2</v>
      </c>
      <c r="K101" s="45" t="n">
        <f aca="false">J101/I101</f>
        <v>0.972405098753327</v>
      </c>
    </row>
    <row r="102" s="49" customFormat="true" ht="15" hidden="false" customHeight="true" outlineLevel="0" collapsed="false">
      <c r="A102" s="38"/>
      <c r="B102" s="38"/>
      <c r="C102" s="56" t="s">
        <v>119</v>
      </c>
      <c r="D102" s="40" t="n">
        <v>987</v>
      </c>
      <c r="E102" s="42" t="s">
        <v>43</v>
      </c>
      <c r="F102" s="42" t="s">
        <v>115</v>
      </c>
      <c r="G102" s="41" t="s">
        <v>120</v>
      </c>
      <c r="H102" s="41" t="s">
        <v>25</v>
      </c>
      <c r="I102" s="70" t="n">
        <f aca="false">I103</f>
        <v>713.9</v>
      </c>
      <c r="J102" s="71" t="n">
        <f aca="false">J103</f>
        <v>694.2</v>
      </c>
      <c r="K102" s="45" t="n">
        <f aca="false">J102/I102</f>
        <v>0.972405098753327</v>
      </c>
    </row>
    <row r="103" s="49" customFormat="true" ht="18" hidden="false" customHeight="true" outlineLevel="0" collapsed="false">
      <c r="A103" s="38"/>
      <c r="B103" s="38"/>
      <c r="C103" s="47" t="s">
        <v>49</v>
      </c>
      <c r="D103" s="40" t="n">
        <v>987</v>
      </c>
      <c r="E103" s="42" t="s">
        <v>43</v>
      </c>
      <c r="F103" s="42" t="s">
        <v>115</v>
      </c>
      <c r="G103" s="41" t="s">
        <v>120</v>
      </c>
      <c r="H103" s="41" t="s">
        <v>50</v>
      </c>
      <c r="I103" s="70" t="n">
        <f aca="false">479.9+55+160+19</f>
        <v>713.9</v>
      </c>
      <c r="J103" s="71" t="n">
        <f aca="false">479.9+55+160+19-19.7</f>
        <v>694.2</v>
      </c>
      <c r="K103" s="45" t="n">
        <f aca="false">J103/I103</f>
        <v>0.972405098753327</v>
      </c>
    </row>
    <row r="104" s="49" customFormat="true" ht="15.6" hidden="true" customHeight="false" outlineLevel="0" collapsed="false">
      <c r="A104" s="38"/>
      <c r="B104" s="38"/>
      <c r="C104" s="56" t="s">
        <v>121</v>
      </c>
      <c r="D104" s="40" t="n">
        <v>987</v>
      </c>
      <c r="E104" s="42" t="s">
        <v>43</v>
      </c>
      <c r="F104" s="42" t="s">
        <v>115</v>
      </c>
      <c r="G104" s="41" t="s">
        <v>122</v>
      </c>
      <c r="H104" s="41" t="s">
        <v>25</v>
      </c>
      <c r="I104" s="70" t="n">
        <f aca="false">I105</f>
        <v>0</v>
      </c>
      <c r="J104" s="71" t="n">
        <f aca="false">J105</f>
        <v>0</v>
      </c>
      <c r="K104" s="45" t="e">
        <f aca="false">J104/I104</f>
        <v>#DIV/0!</v>
      </c>
    </row>
    <row r="105" s="49" customFormat="true" ht="15.6" hidden="true" customHeight="false" outlineLevel="0" collapsed="false">
      <c r="A105" s="38"/>
      <c r="B105" s="38"/>
      <c r="C105" s="72" t="s">
        <v>44</v>
      </c>
      <c r="D105" s="40" t="n">
        <v>987</v>
      </c>
      <c r="E105" s="73" t="s">
        <v>43</v>
      </c>
      <c r="F105" s="73" t="s">
        <v>115</v>
      </c>
      <c r="G105" s="74" t="s">
        <v>122</v>
      </c>
      <c r="H105" s="74" t="s">
        <v>50</v>
      </c>
      <c r="I105" s="75" t="n">
        <v>0</v>
      </c>
      <c r="J105" s="76" t="n">
        <v>0</v>
      </c>
      <c r="K105" s="45" t="e">
        <f aca="false">J105/I105</f>
        <v>#DIV/0!</v>
      </c>
    </row>
    <row r="106" s="49" customFormat="true" ht="46.5" hidden="true" customHeight="true" outlineLevel="0" collapsed="false">
      <c r="A106" s="38"/>
      <c r="B106" s="38"/>
      <c r="C106" s="56" t="s">
        <v>123</v>
      </c>
      <c r="D106" s="40" t="n">
        <v>987</v>
      </c>
      <c r="E106" s="42" t="s">
        <v>43</v>
      </c>
      <c r="F106" s="42" t="s">
        <v>115</v>
      </c>
      <c r="G106" s="41" t="s">
        <v>124</v>
      </c>
      <c r="H106" s="41" t="s">
        <v>25</v>
      </c>
      <c r="I106" s="70" t="n">
        <f aca="false">I107</f>
        <v>0</v>
      </c>
      <c r="J106" s="71" t="n">
        <f aca="false">J107</f>
        <v>0</v>
      </c>
      <c r="K106" s="45" t="e">
        <f aca="false">J106/I106</f>
        <v>#DIV/0!</v>
      </c>
    </row>
    <row r="107" s="49" customFormat="true" ht="15.6" hidden="true" customHeight="false" outlineLevel="0" collapsed="false">
      <c r="A107" s="38"/>
      <c r="B107" s="38"/>
      <c r="C107" s="47" t="s">
        <v>44</v>
      </c>
      <c r="D107" s="40" t="n">
        <v>987</v>
      </c>
      <c r="E107" s="42" t="s">
        <v>43</v>
      </c>
      <c r="F107" s="42" t="s">
        <v>115</v>
      </c>
      <c r="G107" s="41" t="s">
        <v>124</v>
      </c>
      <c r="H107" s="41" t="s">
        <v>50</v>
      </c>
      <c r="I107" s="70" t="n">
        <v>0</v>
      </c>
      <c r="J107" s="71" t="n">
        <v>0</v>
      </c>
      <c r="K107" s="45" t="e">
        <f aca="false">J107/I107</f>
        <v>#DIV/0!</v>
      </c>
    </row>
    <row r="108" s="49" customFormat="true" ht="18" hidden="false" customHeight="true" outlineLevel="0" collapsed="false">
      <c r="A108" s="38"/>
      <c r="B108" s="38"/>
      <c r="C108" s="47" t="s">
        <v>125</v>
      </c>
      <c r="D108" s="40" t="n">
        <v>987</v>
      </c>
      <c r="E108" s="42" t="s">
        <v>43</v>
      </c>
      <c r="F108" s="42" t="s">
        <v>115</v>
      </c>
      <c r="G108" s="77" t="s">
        <v>126</v>
      </c>
      <c r="H108" s="41" t="s">
        <v>25</v>
      </c>
      <c r="I108" s="70" t="n">
        <f aca="false">I109+I111</f>
        <v>15083.3</v>
      </c>
      <c r="J108" s="71" t="n">
        <f aca="false">J109+J111</f>
        <v>12354.6</v>
      </c>
      <c r="K108" s="45" t="n">
        <f aca="false">J108/I108</f>
        <v>0.819091312908979</v>
      </c>
    </row>
    <row r="109" s="49" customFormat="true" ht="19.2" hidden="false" customHeight="true" outlineLevel="0" collapsed="false">
      <c r="A109" s="38"/>
      <c r="B109" s="38"/>
      <c r="C109" s="47" t="s">
        <v>127</v>
      </c>
      <c r="D109" s="40" t="n">
        <v>987</v>
      </c>
      <c r="E109" s="42" t="s">
        <v>43</v>
      </c>
      <c r="F109" s="42" t="s">
        <v>115</v>
      </c>
      <c r="G109" s="78" t="s">
        <v>128</v>
      </c>
      <c r="H109" s="41" t="s">
        <v>25</v>
      </c>
      <c r="I109" s="70" t="n">
        <f aca="false">I110</f>
        <v>7983.2</v>
      </c>
      <c r="J109" s="71" t="n">
        <f aca="false">J110</f>
        <v>7752.1</v>
      </c>
      <c r="K109" s="45" t="n">
        <f aca="false">J109/I109</f>
        <v>0.971051708588035</v>
      </c>
    </row>
    <row r="110" s="49" customFormat="true" ht="20.4" hidden="false" customHeight="true" outlineLevel="0" collapsed="false">
      <c r="A110" s="38"/>
      <c r="B110" s="38"/>
      <c r="C110" s="47" t="s">
        <v>49</v>
      </c>
      <c r="D110" s="40" t="n">
        <v>987</v>
      </c>
      <c r="E110" s="42" t="s">
        <v>43</v>
      </c>
      <c r="F110" s="42" t="s">
        <v>115</v>
      </c>
      <c r="G110" s="78" t="s">
        <v>128</v>
      </c>
      <c r="H110" s="41" t="s">
        <v>50</v>
      </c>
      <c r="I110" s="70" t="n">
        <f aca="false">8669.5+1385.1+5028.7-7100.1</f>
        <v>7983.2</v>
      </c>
      <c r="J110" s="71" t="n">
        <f aca="false">8669.5+1385.1+5028.7-7100.1-231.1</f>
        <v>7752.1</v>
      </c>
      <c r="K110" s="45" t="n">
        <f aca="false">J110/I110</f>
        <v>0.971051708588035</v>
      </c>
    </row>
    <row r="111" s="49" customFormat="true" ht="34.2" hidden="false" customHeight="true" outlineLevel="0" collapsed="false">
      <c r="A111" s="38"/>
      <c r="B111" s="38"/>
      <c r="C111" s="79" t="s">
        <v>129</v>
      </c>
      <c r="D111" s="40" t="n">
        <v>987</v>
      </c>
      <c r="E111" s="42" t="s">
        <v>43</v>
      </c>
      <c r="F111" s="42" t="s">
        <v>115</v>
      </c>
      <c r="G111" s="80" t="s">
        <v>130</v>
      </c>
      <c r="H111" s="41" t="s">
        <v>50</v>
      </c>
      <c r="I111" s="70" t="n">
        <f aca="false">I112</f>
        <v>7100.1</v>
      </c>
      <c r="J111" s="71" t="n">
        <f aca="false">J112</f>
        <v>4602.5</v>
      </c>
      <c r="K111" s="45" t="n">
        <f aca="false">J111/I111</f>
        <v>0.6482303066154</v>
      </c>
    </row>
    <row r="112" s="49" customFormat="true" ht="20.4" hidden="false" customHeight="true" outlineLevel="0" collapsed="false">
      <c r="A112" s="38"/>
      <c r="B112" s="38"/>
      <c r="C112" s="79" t="s">
        <v>49</v>
      </c>
      <c r="D112" s="40" t="n">
        <v>987</v>
      </c>
      <c r="E112" s="42" t="s">
        <v>43</v>
      </c>
      <c r="F112" s="42" t="s">
        <v>115</v>
      </c>
      <c r="G112" s="80" t="s">
        <v>130</v>
      </c>
      <c r="H112" s="41" t="s">
        <v>50</v>
      </c>
      <c r="I112" s="70" t="n">
        <v>7100.1</v>
      </c>
      <c r="J112" s="71" t="n">
        <f aca="false">7100.1-2497.6</f>
        <v>4602.5</v>
      </c>
      <c r="K112" s="45" t="n">
        <f aca="false">J112/I112</f>
        <v>0.6482303066154</v>
      </c>
    </row>
    <row r="113" s="55" customFormat="true" ht="18.75" hidden="false" customHeight="true" outlineLevel="0" collapsed="false">
      <c r="A113" s="50"/>
      <c r="B113" s="50"/>
      <c r="C113" s="51" t="s">
        <v>131</v>
      </c>
      <c r="D113" s="69" t="n">
        <v>987</v>
      </c>
      <c r="E113" s="52" t="s">
        <v>132</v>
      </c>
      <c r="F113" s="52" t="s">
        <v>23</v>
      </c>
      <c r="G113" s="30" t="s">
        <v>24</v>
      </c>
      <c r="H113" s="30" t="s">
        <v>25</v>
      </c>
      <c r="I113" s="31" t="n">
        <f aca="false">I116+I123+I128</f>
        <v>3125.5</v>
      </c>
      <c r="J113" s="32" t="n">
        <f aca="false">J116+J123+J128</f>
        <v>3125.5</v>
      </c>
      <c r="K113" s="33" t="n">
        <f aca="false">J113/I113</f>
        <v>1</v>
      </c>
    </row>
    <row r="114" customFormat="false" ht="15.6" hidden="true" customHeight="false" outlineLevel="0" collapsed="false">
      <c r="E114" s="34"/>
      <c r="F114" s="34"/>
      <c r="G114" s="34"/>
      <c r="H114" s="34"/>
      <c r="I114" s="35"/>
      <c r="J114" s="35"/>
      <c r="K114" s="33" t="e">
        <f aca="false">J114/I114</f>
        <v>#DIV/0!</v>
      </c>
    </row>
    <row r="115" customFormat="false" ht="15.6" hidden="true" customHeight="false" outlineLevel="0" collapsed="false">
      <c r="E115" s="34"/>
      <c r="F115" s="34"/>
      <c r="G115" s="34"/>
      <c r="H115" s="34"/>
      <c r="I115" s="35"/>
      <c r="J115" s="35"/>
      <c r="K115" s="33" t="e">
        <f aca="false">J115/I115</f>
        <v>#DIV/0!</v>
      </c>
    </row>
    <row r="116" s="55" customFormat="true" ht="16.5" hidden="false" customHeight="true" outlineLevel="0" collapsed="false">
      <c r="A116" s="50"/>
      <c r="B116" s="50"/>
      <c r="C116" s="51" t="s">
        <v>133</v>
      </c>
      <c r="D116" s="69" t="n">
        <v>987</v>
      </c>
      <c r="E116" s="52" t="s">
        <v>132</v>
      </c>
      <c r="F116" s="52" t="s">
        <v>27</v>
      </c>
      <c r="G116" s="30" t="s">
        <v>134</v>
      </c>
      <c r="H116" s="30" t="s">
        <v>25</v>
      </c>
      <c r="I116" s="31" t="n">
        <f aca="false">I120</f>
        <v>10.9</v>
      </c>
      <c r="J116" s="32" t="n">
        <f aca="false">J120</f>
        <v>10.9</v>
      </c>
      <c r="K116" s="33" t="n">
        <f aca="false">J116/I116</f>
        <v>1</v>
      </c>
    </row>
    <row r="117" s="49" customFormat="true" ht="15.6" hidden="true" customHeight="false" outlineLevel="0" collapsed="false">
      <c r="A117" s="38"/>
      <c r="B117" s="38"/>
      <c r="C117" s="58" t="s">
        <v>36</v>
      </c>
      <c r="D117" s="40" t="n">
        <v>987</v>
      </c>
      <c r="E117" s="42" t="s">
        <v>132</v>
      </c>
      <c r="F117" s="42" t="s">
        <v>27</v>
      </c>
      <c r="G117" s="41" t="s">
        <v>135</v>
      </c>
      <c r="H117" s="41" t="s">
        <v>25</v>
      </c>
      <c r="I117" s="70" t="n">
        <f aca="false">I120+I126+I131+I133+I135</f>
        <v>788.2</v>
      </c>
      <c r="J117" s="71" t="n">
        <f aca="false">J120+J126+J131+J133+J135</f>
        <v>788.2</v>
      </c>
      <c r="K117" s="45" t="n">
        <f aca="false">J117/I117</f>
        <v>1</v>
      </c>
    </row>
    <row r="118" s="82" customFormat="true" ht="45" hidden="false" customHeight="true" outlineLevel="0" collapsed="false">
      <c r="A118" s="81"/>
      <c r="B118" s="81"/>
      <c r="C118" s="39" t="s">
        <v>136</v>
      </c>
      <c r="D118" s="40" t="n">
        <v>987</v>
      </c>
      <c r="E118" s="42" t="s">
        <v>132</v>
      </c>
      <c r="F118" s="42" t="s">
        <v>27</v>
      </c>
      <c r="G118" s="42" t="s">
        <v>134</v>
      </c>
      <c r="H118" s="41" t="s">
        <v>25</v>
      </c>
      <c r="I118" s="70" t="n">
        <f aca="false">I119</f>
        <v>10.9</v>
      </c>
      <c r="J118" s="71" t="n">
        <f aca="false">J119</f>
        <v>10.9</v>
      </c>
      <c r="K118" s="45" t="n">
        <f aca="false">J118/I118</f>
        <v>1</v>
      </c>
    </row>
    <row r="119" s="82" customFormat="true" ht="15" hidden="false" customHeight="true" outlineLevel="0" collapsed="false">
      <c r="A119" s="81"/>
      <c r="B119" s="81"/>
      <c r="C119" s="58" t="s">
        <v>36</v>
      </c>
      <c r="D119" s="40" t="n">
        <v>987</v>
      </c>
      <c r="E119" s="42" t="s">
        <v>132</v>
      </c>
      <c r="F119" s="42" t="s">
        <v>27</v>
      </c>
      <c r="G119" s="42" t="s">
        <v>137</v>
      </c>
      <c r="H119" s="41" t="s">
        <v>25</v>
      </c>
      <c r="I119" s="70" t="n">
        <f aca="false">I120</f>
        <v>10.9</v>
      </c>
      <c r="J119" s="71" t="n">
        <f aca="false">J120</f>
        <v>10.9</v>
      </c>
      <c r="K119" s="45" t="n">
        <f aca="false">J119/I119</f>
        <v>1</v>
      </c>
    </row>
    <row r="120" s="49" customFormat="true" ht="20.25" hidden="false" customHeight="true" outlineLevel="0" collapsed="false">
      <c r="A120" s="38"/>
      <c r="B120" s="38"/>
      <c r="C120" s="58" t="s">
        <v>138</v>
      </c>
      <c r="D120" s="40" t="n">
        <v>987</v>
      </c>
      <c r="E120" s="42" t="s">
        <v>132</v>
      </c>
      <c r="F120" s="42" t="s">
        <v>27</v>
      </c>
      <c r="G120" s="41" t="s">
        <v>139</v>
      </c>
      <c r="H120" s="41" t="s">
        <v>25</v>
      </c>
      <c r="I120" s="70" t="n">
        <f aca="false">I121+I122</f>
        <v>10.9</v>
      </c>
      <c r="J120" s="71" t="n">
        <f aca="false">J121+J122</f>
        <v>10.9</v>
      </c>
      <c r="K120" s="45" t="n">
        <f aca="false">J120/I120</f>
        <v>1</v>
      </c>
    </row>
    <row r="121" s="49" customFormat="true" ht="17.25" hidden="false" customHeight="true" outlineLevel="0" collapsed="false">
      <c r="A121" s="38"/>
      <c r="B121" s="38"/>
      <c r="C121" s="47" t="s">
        <v>49</v>
      </c>
      <c r="D121" s="40" t="n">
        <v>987</v>
      </c>
      <c r="E121" s="42" t="s">
        <v>132</v>
      </c>
      <c r="F121" s="42" t="s">
        <v>27</v>
      </c>
      <c r="G121" s="41" t="s">
        <v>139</v>
      </c>
      <c r="H121" s="41" t="s">
        <v>50</v>
      </c>
      <c r="I121" s="70" t="n">
        <f aca="false">12.5-1.6</f>
        <v>10.9</v>
      </c>
      <c r="J121" s="71" t="n">
        <f aca="false">12.5-1.6</f>
        <v>10.9</v>
      </c>
      <c r="K121" s="45" t="n">
        <f aca="false">J121/I121</f>
        <v>1</v>
      </c>
    </row>
    <row r="122" s="49" customFormat="true" ht="18" hidden="true" customHeight="true" outlineLevel="0" collapsed="false">
      <c r="A122" s="38"/>
      <c r="B122" s="38"/>
      <c r="C122" s="47" t="s">
        <v>140</v>
      </c>
      <c r="D122" s="40" t="n">
        <v>987</v>
      </c>
      <c r="E122" s="42" t="s">
        <v>132</v>
      </c>
      <c r="F122" s="42" t="s">
        <v>27</v>
      </c>
      <c r="G122" s="41" t="s">
        <v>139</v>
      </c>
      <c r="H122" s="41" t="s">
        <v>141</v>
      </c>
      <c r="I122" s="70"/>
      <c r="J122" s="71"/>
      <c r="K122" s="45" t="e">
        <f aca="false">J122/I122</f>
        <v>#DIV/0!</v>
      </c>
    </row>
    <row r="123" s="55" customFormat="true" ht="18" hidden="true" customHeight="true" outlineLevel="0" collapsed="false">
      <c r="A123" s="50"/>
      <c r="B123" s="50"/>
      <c r="C123" s="51" t="s">
        <v>142</v>
      </c>
      <c r="D123" s="69" t="n">
        <v>987</v>
      </c>
      <c r="E123" s="52" t="s">
        <v>132</v>
      </c>
      <c r="F123" s="52" t="s">
        <v>29</v>
      </c>
      <c r="G123" s="30" t="s">
        <v>134</v>
      </c>
      <c r="H123" s="30" t="s">
        <v>25</v>
      </c>
      <c r="I123" s="31" t="n">
        <f aca="false">I126</f>
        <v>0</v>
      </c>
      <c r="J123" s="32" t="n">
        <f aca="false">J126</f>
        <v>0</v>
      </c>
      <c r="K123" s="45" t="e">
        <f aca="false">J123/I123</f>
        <v>#DIV/0!</v>
      </c>
    </row>
    <row r="124" s="55" customFormat="true" ht="46.8" hidden="true" customHeight="false" outlineLevel="0" collapsed="false">
      <c r="A124" s="50"/>
      <c r="B124" s="50"/>
      <c r="C124" s="39" t="s">
        <v>143</v>
      </c>
      <c r="D124" s="40" t="n">
        <v>987</v>
      </c>
      <c r="E124" s="42" t="s">
        <v>132</v>
      </c>
      <c r="F124" s="42" t="s">
        <v>29</v>
      </c>
      <c r="G124" s="42" t="s">
        <v>134</v>
      </c>
      <c r="H124" s="41" t="s">
        <v>25</v>
      </c>
      <c r="I124" s="70" t="n">
        <f aca="false">I125</f>
        <v>0</v>
      </c>
      <c r="J124" s="71" t="n">
        <f aca="false">J125</f>
        <v>0</v>
      </c>
      <c r="K124" s="45" t="e">
        <f aca="false">J124/I124</f>
        <v>#DIV/0!</v>
      </c>
    </row>
    <row r="125" s="49" customFormat="true" ht="15.75" hidden="true" customHeight="true" outlineLevel="0" collapsed="false">
      <c r="A125" s="38"/>
      <c r="B125" s="38"/>
      <c r="C125" s="58" t="s">
        <v>36</v>
      </c>
      <c r="D125" s="40" t="n">
        <v>987</v>
      </c>
      <c r="E125" s="42" t="s">
        <v>132</v>
      </c>
      <c r="F125" s="42" t="s">
        <v>29</v>
      </c>
      <c r="G125" s="41" t="s">
        <v>137</v>
      </c>
      <c r="H125" s="41" t="s">
        <v>25</v>
      </c>
      <c r="I125" s="70" t="n">
        <f aca="false">I126</f>
        <v>0</v>
      </c>
      <c r="J125" s="71" t="n">
        <f aca="false">J126</f>
        <v>0</v>
      </c>
      <c r="K125" s="45" t="e">
        <f aca="false">J125/I125</f>
        <v>#DIV/0!</v>
      </c>
    </row>
    <row r="126" s="49" customFormat="true" ht="20.25" hidden="true" customHeight="true" outlineLevel="0" collapsed="false">
      <c r="A126" s="38"/>
      <c r="B126" s="38"/>
      <c r="C126" s="58" t="s">
        <v>144</v>
      </c>
      <c r="D126" s="40" t="n">
        <v>987</v>
      </c>
      <c r="E126" s="42" t="s">
        <v>132</v>
      </c>
      <c r="F126" s="42" t="s">
        <v>29</v>
      </c>
      <c r="G126" s="41" t="s">
        <v>145</v>
      </c>
      <c r="H126" s="41" t="s">
        <v>25</v>
      </c>
      <c r="I126" s="70" t="n">
        <f aca="false">I127</f>
        <v>0</v>
      </c>
      <c r="J126" s="71" t="n">
        <f aca="false">J127</f>
        <v>0</v>
      </c>
      <c r="K126" s="45" t="e">
        <f aca="false">J126/I126</f>
        <v>#DIV/0!</v>
      </c>
    </row>
    <row r="127" s="49" customFormat="true" ht="18.75" hidden="true" customHeight="true" outlineLevel="0" collapsed="false">
      <c r="A127" s="38"/>
      <c r="B127" s="38"/>
      <c r="C127" s="47" t="s">
        <v>49</v>
      </c>
      <c r="D127" s="40" t="n">
        <v>987</v>
      </c>
      <c r="E127" s="42" t="s">
        <v>132</v>
      </c>
      <c r="F127" s="42" t="s">
        <v>29</v>
      </c>
      <c r="G127" s="41" t="s">
        <v>145</v>
      </c>
      <c r="H127" s="41" t="s">
        <v>50</v>
      </c>
      <c r="I127" s="70"/>
      <c r="J127" s="71"/>
      <c r="K127" s="45" t="e">
        <f aca="false">J127/I127</f>
        <v>#DIV/0!</v>
      </c>
    </row>
    <row r="128" s="55" customFormat="true" ht="18" hidden="false" customHeight="true" outlineLevel="0" collapsed="false">
      <c r="A128" s="50"/>
      <c r="B128" s="50"/>
      <c r="C128" s="51" t="s">
        <v>146</v>
      </c>
      <c r="D128" s="69" t="n">
        <v>987</v>
      </c>
      <c r="E128" s="52" t="s">
        <v>132</v>
      </c>
      <c r="F128" s="52" t="s">
        <v>92</v>
      </c>
      <c r="G128" s="30" t="s">
        <v>134</v>
      </c>
      <c r="H128" s="30" t="s">
        <v>25</v>
      </c>
      <c r="I128" s="31" t="n">
        <f aca="false">I129+I149+I152</f>
        <v>3114.6</v>
      </c>
      <c r="J128" s="32" t="n">
        <f aca="false">J129+J149+J152</f>
        <v>3114.6</v>
      </c>
      <c r="K128" s="33" t="n">
        <f aca="false">J128/I128</f>
        <v>1</v>
      </c>
    </row>
    <row r="129" s="55" customFormat="true" ht="46.8" hidden="false" customHeight="false" outlineLevel="0" collapsed="false">
      <c r="A129" s="50"/>
      <c r="B129" s="50"/>
      <c r="C129" s="39" t="s">
        <v>136</v>
      </c>
      <c r="D129" s="40" t="n">
        <v>987</v>
      </c>
      <c r="E129" s="42" t="s">
        <v>132</v>
      </c>
      <c r="F129" s="42" t="s">
        <v>92</v>
      </c>
      <c r="G129" s="42" t="s">
        <v>134</v>
      </c>
      <c r="H129" s="41" t="s">
        <v>25</v>
      </c>
      <c r="I129" s="70" t="n">
        <f aca="false">I130</f>
        <v>780.2</v>
      </c>
      <c r="J129" s="71" t="n">
        <f aca="false">J130</f>
        <v>780.2</v>
      </c>
      <c r="K129" s="45" t="n">
        <f aca="false">J129/I129</f>
        <v>1</v>
      </c>
    </row>
    <row r="130" s="49" customFormat="true" ht="21" hidden="false" customHeight="true" outlineLevel="0" collapsed="false">
      <c r="A130" s="38"/>
      <c r="B130" s="38"/>
      <c r="C130" s="58" t="s">
        <v>36</v>
      </c>
      <c r="D130" s="40" t="n">
        <v>987</v>
      </c>
      <c r="E130" s="42" t="s">
        <v>132</v>
      </c>
      <c r="F130" s="42" t="s">
        <v>92</v>
      </c>
      <c r="G130" s="41" t="s">
        <v>137</v>
      </c>
      <c r="H130" s="41" t="s">
        <v>25</v>
      </c>
      <c r="I130" s="70" t="n">
        <f aca="false">I131+I133+I135+I147</f>
        <v>780.2</v>
      </c>
      <c r="J130" s="71" t="n">
        <f aca="false">J131+J133+J135+J147</f>
        <v>780.2</v>
      </c>
      <c r="K130" s="45" t="n">
        <f aca="false">J130/I130</f>
        <v>1</v>
      </c>
    </row>
    <row r="131" s="49" customFormat="true" ht="16.5" hidden="false" customHeight="true" outlineLevel="0" collapsed="false">
      <c r="A131" s="38" t="s">
        <v>147</v>
      </c>
      <c r="B131" s="38" t="s">
        <v>44</v>
      </c>
      <c r="C131" s="47" t="s">
        <v>148</v>
      </c>
      <c r="D131" s="40" t="n">
        <v>987</v>
      </c>
      <c r="E131" s="42" t="s">
        <v>132</v>
      </c>
      <c r="F131" s="42" t="s">
        <v>92</v>
      </c>
      <c r="G131" s="41" t="s">
        <v>149</v>
      </c>
      <c r="H131" s="41" t="s">
        <v>25</v>
      </c>
      <c r="I131" s="70" t="n">
        <f aca="false">I132</f>
        <v>148.4</v>
      </c>
      <c r="J131" s="71" t="n">
        <f aca="false">J132</f>
        <v>148.4</v>
      </c>
      <c r="K131" s="45" t="n">
        <f aca="false">J131/I131</f>
        <v>1</v>
      </c>
    </row>
    <row r="132" s="49" customFormat="true" ht="18.75" hidden="false" customHeight="true" outlineLevel="0" collapsed="false">
      <c r="A132" s="38"/>
      <c r="B132" s="38"/>
      <c r="C132" s="47" t="s">
        <v>49</v>
      </c>
      <c r="D132" s="40" t="n">
        <v>987</v>
      </c>
      <c r="E132" s="42" t="s">
        <v>132</v>
      </c>
      <c r="F132" s="42" t="s">
        <v>92</v>
      </c>
      <c r="G132" s="41" t="s">
        <v>149</v>
      </c>
      <c r="H132" s="41" t="s">
        <v>50</v>
      </c>
      <c r="I132" s="70" t="n">
        <f aca="false">130+170+55-157.5-49.1</f>
        <v>148.4</v>
      </c>
      <c r="J132" s="71" t="n">
        <f aca="false">130+170+55-157.5-49.1</f>
        <v>148.4</v>
      </c>
      <c r="K132" s="45" t="n">
        <f aca="false">J132/I132</f>
        <v>1</v>
      </c>
    </row>
    <row r="133" s="49" customFormat="true" ht="20.25" hidden="false" customHeight="true" outlineLevel="0" collapsed="false">
      <c r="A133" s="38"/>
      <c r="B133" s="38"/>
      <c r="C133" s="47" t="s">
        <v>150</v>
      </c>
      <c r="D133" s="40" t="n">
        <v>987</v>
      </c>
      <c r="E133" s="42" t="s">
        <v>132</v>
      </c>
      <c r="F133" s="42" t="s">
        <v>92</v>
      </c>
      <c r="G133" s="41" t="s">
        <v>151</v>
      </c>
      <c r="H133" s="41" t="s">
        <v>25</v>
      </c>
      <c r="I133" s="70" t="n">
        <f aca="false">I134</f>
        <v>91</v>
      </c>
      <c r="J133" s="71" t="n">
        <f aca="false">J134</f>
        <v>91</v>
      </c>
      <c r="K133" s="45" t="n">
        <f aca="false">J133/I133</f>
        <v>1</v>
      </c>
    </row>
    <row r="134" s="49" customFormat="true" ht="20.25" hidden="false" customHeight="true" outlineLevel="0" collapsed="false">
      <c r="A134" s="38"/>
      <c r="B134" s="38"/>
      <c r="C134" s="47" t="s">
        <v>49</v>
      </c>
      <c r="D134" s="40" t="n">
        <v>987</v>
      </c>
      <c r="E134" s="42" t="s">
        <v>132</v>
      </c>
      <c r="F134" s="42" t="s">
        <v>92</v>
      </c>
      <c r="G134" s="41" t="s">
        <v>151</v>
      </c>
      <c r="H134" s="41" t="s">
        <v>50</v>
      </c>
      <c r="I134" s="70" t="n">
        <v>91</v>
      </c>
      <c r="J134" s="71" t="n">
        <v>91</v>
      </c>
      <c r="K134" s="45" t="n">
        <f aca="false">J134/I134</f>
        <v>1</v>
      </c>
    </row>
    <row r="135" s="49" customFormat="true" ht="16.5" hidden="false" customHeight="true" outlineLevel="0" collapsed="false">
      <c r="A135" s="38" t="s">
        <v>152</v>
      </c>
      <c r="B135" s="38"/>
      <c r="C135" s="56" t="s">
        <v>153</v>
      </c>
      <c r="D135" s="40" t="n">
        <v>987</v>
      </c>
      <c r="E135" s="42" t="s">
        <v>132</v>
      </c>
      <c r="F135" s="42" t="s">
        <v>92</v>
      </c>
      <c r="G135" s="41" t="s">
        <v>154</v>
      </c>
      <c r="H135" s="41" t="s">
        <v>25</v>
      </c>
      <c r="I135" s="70" t="n">
        <f aca="false">I136</f>
        <v>537.9</v>
      </c>
      <c r="J135" s="71" t="n">
        <f aca="false">J136</f>
        <v>537.9</v>
      </c>
      <c r="K135" s="45" t="n">
        <f aca="false">J135/I135</f>
        <v>1</v>
      </c>
    </row>
    <row r="136" s="49" customFormat="true" ht="20.25" hidden="false" customHeight="true" outlineLevel="0" collapsed="false">
      <c r="A136" s="38"/>
      <c r="B136" s="38"/>
      <c r="C136" s="47" t="s">
        <v>49</v>
      </c>
      <c r="D136" s="40" t="n">
        <v>987</v>
      </c>
      <c r="E136" s="42" t="s">
        <v>132</v>
      </c>
      <c r="F136" s="42" t="s">
        <v>92</v>
      </c>
      <c r="G136" s="41" t="s">
        <v>154</v>
      </c>
      <c r="H136" s="41" t="s">
        <v>50</v>
      </c>
      <c r="I136" s="70" t="n">
        <f aca="false">110.4+565.4-523.4+182.4+213.9-10.8</f>
        <v>537.9</v>
      </c>
      <c r="J136" s="71" t="n">
        <f aca="false">110.4+565.4-523.4+182.4+213.9-10.8</f>
        <v>537.9</v>
      </c>
      <c r="K136" s="45" t="n">
        <f aca="false">J136/I136</f>
        <v>1</v>
      </c>
    </row>
    <row r="137" s="55" customFormat="true" ht="16.5" hidden="true" customHeight="true" outlineLevel="0" collapsed="false">
      <c r="A137" s="50"/>
      <c r="B137" s="50"/>
      <c r="C137" s="51"/>
      <c r="D137" s="69"/>
      <c r="E137" s="52"/>
      <c r="F137" s="52"/>
      <c r="G137" s="30"/>
      <c r="H137" s="30"/>
      <c r="I137" s="31"/>
      <c r="J137" s="32"/>
      <c r="K137" s="45" t="e">
        <f aca="false">J137/I137</f>
        <v>#DIV/0!</v>
      </c>
    </row>
    <row r="138" s="49" customFormat="true" ht="16.5" hidden="true" customHeight="true" outlineLevel="0" collapsed="false">
      <c r="A138" s="38"/>
      <c r="B138" s="38"/>
      <c r="C138" s="47"/>
      <c r="D138" s="40"/>
      <c r="E138" s="42"/>
      <c r="F138" s="42"/>
      <c r="G138" s="41"/>
      <c r="H138" s="41"/>
      <c r="I138" s="70"/>
      <c r="J138" s="71"/>
      <c r="K138" s="45" t="e">
        <f aca="false">J138/I138</f>
        <v>#DIV/0!</v>
      </c>
    </row>
    <row r="139" s="49" customFormat="true" ht="48.75" hidden="true" customHeight="true" outlineLevel="0" collapsed="false">
      <c r="A139" s="38"/>
      <c r="B139" s="38"/>
      <c r="C139" s="39"/>
      <c r="D139" s="40"/>
      <c r="E139" s="42"/>
      <c r="F139" s="42"/>
      <c r="G139" s="41"/>
      <c r="H139" s="41"/>
      <c r="I139" s="70"/>
      <c r="J139" s="71"/>
      <c r="K139" s="45" t="e">
        <f aca="false">J139/I139</f>
        <v>#DIV/0!</v>
      </c>
    </row>
    <row r="140" s="49" customFormat="true" ht="16.5" hidden="true" customHeight="true" outlineLevel="0" collapsed="false">
      <c r="A140" s="38"/>
      <c r="B140" s="38"/>
      <c r="C140" s="58"/>
      <c r="D140" s="40"/>
      <c r="E140" s="42"/>
      <c r="F140" s="42"/>
      <c r="G140" s="41"/>
      <c r="H140" s="41"/>
      <c r="I140" s="70"/>
      <c r="J140" s="71"/>
      <c r="K140" s="45" t="e">
        <f aca="false">J140/I140</f>
        <v>#DIV/0!</v>
      </c>
    </row>
    <row r="141" s="49" customFormat="true" ht="15.6" hidden="true" customHeight="false" outlineLevel="0" collapsed="false">
      <c r="A141" s="38"/>
      <c r="B141" s="38"/>
      <c r="C141" s="56"/>
      <c r="D141" s="48"/>
      <c r="E141" s="41"/>
      <c r="F141" s="41"/>
      <c r="G141" s="42"/>
      <c r="H141" s="42"/>
      <c r="I141" s="43"/>
      <c r="J141" s="44"/>
      <c r="K141" s="45" t="e">
        <f aca="false">J141/I141</f>
        <v>#DIV/0!</v>
      </c>
    </row>
    <row r="142" s="55" customFormat="true" ht="16.5" hidden="true" customHeight="true" outlineLevel="0" collapsed="false">
      <c r="A142" s="50"/>
      <c r="B142" s="50"/>
      <c r="C142" s="51"/>
      <c r="D142" s="69"/>
      <c r="E142" s="52"/>
      <c r="F142" s="52"/>
      <c r="G142" s="30"/>
      <c r="H142" s="30"/>
      <c r="I142" s="31"/>
      <c r="J142" s="32"/>
      <c r="K142" s="45" t="e">
        <f aca="false">J142/I142</f>
        <v>#DIV/0!</v>
      </c>
    </row>
    <row r="143" s="49" customFormat="true" ht="16.5" hidden="true" customHeight="true" outlineLevel="0" collapsed="false">
      <c r="A143" s="38"/>
      <c r="B143" s="38"/>
      <c r="C143" s="47"/>
      <c r="D143" s="40"/>
      <c r="E143" s="42"/>
      <c r="F143" s="42"/>
      <c r="G143" s="41"/>
      <c r="H143" s="41"/>
      <c r="I143" s="70"/>
      <c r="J143" s="71"/>
      <c r="K143" s="45" t="e">
        <f aca="false">J143/I143</f>
        <v>#DIV/0!</v>
      </c>
    </row>
    <row r="144" s="49" customFormat="true" ht="52.5" hidden="true" customHeight="true" outlineLevel="0" collapsed="false">
      <c r="A144" s="38"/>
      <c r="B144" s="38"/>
      <c r="C144" s="39"/>
      <c r="D144" s="40"/>
      <c r="E144" s="42"/>
      <c r="F144" s="42"/>
      <c r="G144" s="41"/>
      <c r="H144" s="41"/>
      <c r="I144" s="70"/>
      <c r="J144" s="71"/>
      <c r="K144" s="45" t="e">
        <f aca="false">J144/I144</f>
        <v>#DIV/0!</v>
      </c>
    </row>
    <row r="145" s="49" customFormat="true" ht="31.5" hidden="true" customHeight="true" outlineLevel="0" collapsed="false">
      <c r="A145" s="38"/>
      <c r="B145" s="38"/>
      <c r="C145" s="47"/>
      <c r="D145" s="40"/>
      <c r="E145" s="42"/>
      <c r="F145" s="42"/>
      <c r="G145" s="42"/>
      <c r="H145" s="42"/>
      <c r="I145" s="43"/>
      <c r="J145" s="44"/>
      <c r="K145" s="45" t="e">
        <f aca="false">J145/I145</f>
        <v>#DIV/0!</v>
      </c>
    </row>
    <row r="146" s="49" customFormat="true" ht="46.5" hidden="true" customHeight="true" outlineLevel="0" collapsed="false">
      <c r="A146" s="38"/>
      <c r="B146" s="38"/>
      <c r="C146" s="47"/>
      <c r="D146" s="40"/>
      <c r="E146" s="42"/>
      <c r="F146" s="42"/>
      <c r="G146" s="42"/>
      <c r="H146" s="42"/>
      <c r="I146" s="43"/>
      <c r="J146" s="44"/>
      <c r="K146" s="45" t="e">
        <f aca="false">J146/I146</f>
        <v>#DIV/0!</v>
      </c>
    </row>
    <row r="147" s="49" customFormat="true" ht="19.5" hidden="false" customHeight="true" outlineLevel="0" collapsed="false">
      <c r="A147" s="38"/>
      <c r="B147" s="38"/>
      <c r="C147" s="56" t="s">
        <v>155</v>
      </c>
      <c r="D147" s="40" t="n">
        <v>987</v>
      </c>
      <c r="E147" s="42" t="s">
        <v>132</v>
      </c>
      <c r="F147" s="42" t="s">
        <v>92</v>
      </c>
      <c r="G147" s="41" t="s">
        <v>156</v>
      </c>
      <c r="H147" s="41" t="s">
        <v>25</v>
      </c>
      <c r="I147" s="70" t="n">
        <f aca="false">I148</f>
        <v>2.9</v>
      </c>
      <c r="J147" s="71" t="n">
        <f aca="false">J148</f>
        <v>2.9</v>
      </c>
      <c r="K147" s="45" t="n">
        <f aca="false">J147/I147</f>
        <v>1</v>
      </c>
    </row>
    <row r="148" s="49" customFormat="true" ht="22.5" hidden="false" customHeight="true" outlineLevel="0" collapsed="false">
      <c r="A148" s="38" t="s">
        <v>157</v>
      </c>
      <c r="B148" s="38" t="s">
        <v>44</v>
      </c>
      <c r="C148" s="47" t="s">
        <v>49</v>
      </c>
      <c r="D148" s="40" t="n">
        <v>987</v>
      </c>
      <c r="E148" s="42" t="s">
        <v>132</v>
      </c>
      <c r="F148" s="42" t="s">
        <v>92</v>
      </c>
      <c r="G148" s="41" t="s">
        <v>156</v>
      </c>
      <c r="H148" s="41" t="s">
        <v>50</v>
      </c>
      <c r="I148" s="70" t="n">
        <f aca="false">50-42.5-4.6</f>
        <v>2.9</v>
      </c>
      <c r="J148" s="71" t="n">
        <f aca="false">50-42.5-4.6</f>
        <v>2.9</v>
      </c>
      <c r="K148" s="45" t="n">
        <f aca="false">J148/I148</f>
        <v>1</v>
      </c>
    </row>
    <row r="149" s="49" customFormat="true" ht="30.75" hidden="false" customHeight="true" outlineLevel="0" collapsed="false">
      <c r="A149" s="38"/>
      <c r="B149" s="38"/>
      <c r="C149" s="47" t="s">
        <v>158</v>
      </c>
      <c r="D149" s="40" t="n">
        <v>987</v>
      </c>
      <c r="E149" s="42" t="s">
        <v>132</v>
      </c>
      <c r="F149" s="42" t="s">
        <v>92</v>
      </c>
      <c r="G149" s="41" t="s">
        <v>159</v>
      </c>
      <c r="H149" s="41" t="s">
        <v>25</v>
      </c>
      <c r="I149" s="70" t="n">
        <f aca="false">I150</f>
        <v>2334.4</v>
      </c>
      <c r="J149" s="71" t="n">
        <f aca="false">J150</f>
        <v>2334.4</v>
      </c>
      <c r="K149" s="45" t="n">
        <f aca="false">J149/I149</f>
        <v>1</v>
      </c>
    </row>
    <row r="150" s="49" customFormat="true" ht="22.5" hidden="false" customHeight="true" outlineLevel="0" collapsed="false">
      <c r="A150" s="38"/>
      <c r="B150" s="38"/>
      <c r="C150" s="47" t="s">
        <v>160</v>
      </c>
      <c r="D150" s="40" t="n">
        <v>987</v>
      </c>
      <c r="E150" s="42" t="s">
        <v>132</v>
      </c>
      <c r="F150" s="42" t="s">
        <v>92</v>
      </c>
      <c r="G150" s="42" t="s">
        <v>161</v>
      </c>
      <c r="H150" s="41" t="s">
        <v>25</v>
      </c>
      <c r="I150" s="70" t="n">
        <f aca="false">I151</f>
        <v>2334.4</v>
      </c>
      <c r="J150" s="71" t="n">
        <f aca="false">J151</f>
        <v>2334.4</v>
      </c>
      <c r="K150" s="45" t="n">
        <f aca="false">J150/I150</f>
        <v>1</v>
      </c>
    </row>
    <row r="151" s="49" customFormat="true" ht="15.6" hidden="false" customHeight="false" outlineLevel="0" collapsed="false">
      <c r="A151" s="38"/>
      <c r="B151" s="38"/>
      <c r="C151" s="47" t="s">
        <v>49</v>
      </c>
      <c r="D151" s="40" t="n">
        <v>987</v>
      </c>
      <c r="E151" s="42" t="s">
        <v>132</v>
      </c>
      <c r="F151" s="42" t="s">
        <v>92</v>
      </c>
      <c r="G151" s="42" t="s">
        <v>161</v>
      </c>
      <c r="H151" s="42" t="s">
        <v>50</v>
      </c>
      <c r="I151" s="43" t="n">
        <f aca="false">2334.5-0.1</f>
        <v>2334.4</v>
      </c>
      <c r="J151" s="44" t="n">
        <f aca="false">2334.5-0.1</f>
        <v>2334.4</v>
      </c>
      <c r="K151" s="45" t="n">
        <f aca="false">J151/I151</f>
        <v>1</v>
      </c>
    </row>
    <row r="152" s="49" customFormat="true" ht="20.4" hidden="true" customHeight="true" outlineLevel="0" collapsed="false">
      <c r="A152" s="38"/>
      <c r="B152" s="38"/>
      <c r="C152" s="56" t="s">
        <v>125</v>
      </c>
      <c r="D152" s="83" t="n">
        <v>987</v>
      </c>
      <c r="E152" s="78" t="s">
        <v>132</v>
      </c>
      <c r="F152" s="78" t="s">
        <v>92</v>
      </c>
      <c r="G152" s="77" t="s">
        <v>126</v>
      </c>
      <c r="H152" s="77" t="s">
        <v>25</v>
      </c>
      <c r="I152" s="84" t="n">
        <f aca="false">I153</f>
        <v>0</v>
      </c>
      <c r="J152" s="85" t="n">
        <f aca="false">J153</f>
        <v>0</v>
      </c>
      <c r="K152" s="45" t="e">
        <f aca="false">J152/I152</f>
        <v>#DIV/0!</v>
      </c>
    </row>
    <row r="153" s="49" customFormat="true" ht="22.5" hidden="true" customHeight="true" outlineLevel="0" collapsed="false">
      <c r="A153" s="38"/>
      <c r="B153" s="38"/>
      <c r="C153" s="47" t="s">
        <v>127</v>
      </c>
      <c r="D153" s="83" t="n">
        <v>987</v>
      </c>
      <c r="E153" s="78" t="s">
        <v>132</v>
      </c>
      <c r="F153" s="78" t="s">
        <v>92</v>
      </c>
      <c r="G153" s="78" t="s">
        <v>162</v>
      </c>
      <c r="H153" s="77" t="s">
        <v>25</v>
      </c>
      <c r="I153" s="84" t="n">
        <f aca="false">I154</f>
        <v>0</v>
      </c>
      <c r="J153" s="85" t="n">
        <f aca="false">J154</f>
        <v>0</v>
      </c>
      <c r="K153" s="45" t="e">
        <f aca="false">J153/I153</f>
        <v>#DIV/0!</v>
      </c>
    </row>
    <row r="154" s="49" customFormat="true" ht="22.5" hidden="true" customHeight="true" outlineLevel="0" collapsed="false">
      <c r="A154" s="38"/>
      <c r="B154" s="38"/>
      <c r="C154" s="47" t="s">
        <v>127</v>
      </c>
      <c r="D154" s="83" t="n">
        <v>987</v>
      </c>
      <c r="E154" s="78" t="s">
        <v>132</v>
      </c>
      <c r="F154" s="78" t="s">
        <v>92</v>
      </c>
      <c r="G154" s="78" t="s">
        <v>128</v>
      </c>
      <c r="H154" s="77" t="s">
        <v>25</v>
      </c>
      <c r="I154" s="84" t="n">
        <f aca="false">I155</f>
        <v>0</v>
      </c>
      <c r="J154" s="85" t="n">
        <f aca="false">J155</f>
        <v>0</v>
      </c>
      <c r="K154" s="45" t="e">
        <f aca="false">J154/I154</f>
        <v>#DIV/0!</v>
      </c>
    </row>
    <row r="155" s="49" customFormat="true" ht="22.5" hidden="true" customHeight="true" outlineLevel="0" collapsed="false">
      <c r="A155" s="38"/>
      <c r="B155" s="38"/>
      <c r="C155" s="47" t="s">
        <v>49</v>
      </c>
      <c r="D155" s="83" t="n">
        <v>987</v>
      </c>
      <c r="E155" s="78" t="s">
        <v>132</v>
      </c>
      <c r="F155" s="78" t="s">
        <v>92</v>
      </c>
      <c r="G155" s="78" t="s">
        <v>128</v>
      </c>
      <c r="H155" s="77" t="s">
        <v>50</v>
      </c>
      <c r="I155" s="84" t="n">
        <v>0</v>
      </c>
      <c r="J155" s="85" t="n">
        <v>0</v>
      </c>
      <c r="K155" s="45" t="e">
        <f aca="false">J155/I155</f>
        <v>#DIV/0!</v>
      </c>
    </row>
    <row r="156" s="55" customFormat="true" ht="20.25" hidden="false" customHeight="true" outlineLevel="0" collapsed="false">
      <c r="A156" s="50"/>
      <c r="B156" s="50"/>
      <c r="C156" s="51" t="s">
        <v>163</v>
      </c>
      <c r="D156" s="69" t="n">
        <v>987</v>
      </c>
      <c r="E156" s="52" t="s">
        <v>164</v>
      </c>
      <c r="F156" s="52" t="s">
        <v>23</v>
      </c>
      <c r="G156" s="30" t="s">
        <v>24</v>
      </c>
      <c r="H156" s="52" t="s">
        <v>25</v>
      </c>
      <c r="I156" s="53" t="n">
        <f aca="false">I157</f>
        <v>6333.9</v>
      </c>
      <c r="J156" s="54" t="n">
        <f aca="false">J157</f>
        <v>6333.8</v>
      </c>
      <c r="K156" s="33" t="n">
        <f aca="false">J156/I156</f>
        <v>0.999984211938932</v>
      </c>
    </row>
    <row r="157" s="49" customFormat="true" ht="18" hidden="false" customHeight="true" outlineLevel="0" collapsed="false">
      <c r="A157" s="38"/>
      <c r="B157" s="38"/>
      <c r="C157" s="47" t="s">
        <v>165</v>
      </c>
      <c r="D157" s="40" t="n">
        <v>987</v>
      </c>
      <c r="E157" s="42" t="s">
        <v>164</v>
      </c>
      <c r="F157" s="42" t="s">
        <v>27</v>
      </c>
      <c r="G157" s="42" t="s">
        <v>24</v>
      </c>
      <c r="H157" s="42" t="s">
        <v>25</v>
      </c>
      <c r="I157" s="43" t="n">
        <f aca="false">I158</f>
        <v>6333.9</v>
      </c>
      <c r="J157" s="44" t="n">
        <f aca="false">J158</f>
        <v>6333.8</v>
      </c>
      <c r="K157" s="45" t="n">
        <f aca="false">J157/I157</f>
        <v>0.999984211938932</v>
      </c>
    </row>
    <row r="158" s="46" customFormat="true" ht="31.5" hidden="false" customHeight="true" outlineLevel="0" collapsed="false">
      <c r="A158" s="38" t="s">
        <v>152</v>
      </c>
      <c r="B158" s="38" t="s">
        <v>166</v>
      </c>
      <c r="C158" s="56" t="s">
        <v>167</v>
      </c>
      <c r="D158" s="48" t="s">
        <v>22</v>
      </c>
      <c r="E158" s="41" t="s">
        <v>164</v>
      </c>
      <c r="F158" s="41" t="s">
        <v>27</v>
      </c>
      <c r="G158" s="41" t="s">
        <v>168</v>
      </c>
      <c r="H158" s="41" t="s">
        <v>25</v>
      </c>
      <c r="I158" s="70" t="n">
        <f aca="false">I159+I168+I178+I173+I181+I184</f>
        <v>6333.9</v>
      </c>
      <c r="J158" s="71" t="n">
        <f aca="false">J159+J168+J178+J173+J181+J184</f>
        <v>6333.8</v>
      </c>
      <c r="K158" s="45" t="n">
        <f aca="false">J158/I158</f>
        <v>0.999984211938932</v>
      </c>
    </row>
    <row r="159" s="49" customFormat="true" ht="18" hidden="false" customHeight="true" outlineLevel="0" collapsed="false">
      <c r="A159" s="38" t="s">
        <v>169</v>
      </c>
      <c r="B159" s="38"/>
      <c r="C159" s="47" t="s">
        <v>170</v>
      </c>
      <c r="D159" s="48" t="s">
        <v>22</v>
      </c>
      <c r="E159" s="41" t="s">
        <v>164</v>
      </c>
      <c r="F159" s="41" t="s">
        <v>27</v>
      </c>
      <c r="G159" s="41" t="s">
        <v>171</v>
      </c>
      <c r="H159" s="41" t="s">
        <v>25</v>
      </c>
      <c r="I159" s="70" t="n">
        <f aca="false">I160+I164</f>
        <v>6178.8</v>
      </c>
      <c r="J159" s="71" t="n">
        <f aca="false">J160+J164</f>
        <v>6178.7</v>
      </c>
      <c r="K159" s="45" t="n">
        <f aca="false">J159/I159</f>
        <v>0.99998381562763</v>
      </c>
    </row>
    <row r="160" s="49" customFormat="true" ht="16.5" hidden="false" customHeight="true" outlineLevel="0" collapsed="false">
      <c r="A160" s="38" t="s">
        <v>169</v>
      </c>
      <c r="B160" s="38" t="s">
        <v>166</v>
      </c>
      <c r="C160" s="56" t="s">
        <v>172</v>
      </c>
      <c r="D160" s="48" t="s">
        <v>22</v>
      </c>
      <c r="E160" s="41" t="s">
        <v>164</v>
      </c>
      <c r="F160" s="41" t="s">
        <v>27</v>
      </c>
      <c r="G160" s="41" t="s">
        <v>173</v>
      </c>
      <c r="H160" s="41" t="s">
        <v>25</v>
      </c>
      <c r="I160" s="70" t="n">
        <f aca="false">I161+I162+I163</f>
        <v>4512.9</v>
      </c>
      <c r="J160" s="71" t="n">
        <f aca="false">J161+J162+J163</f>
        <v>4512.8</v>
      </c>
      <c r="K160" s="45" t="n">
        <f aca="false">J160/I160</f>
        <v>0.999977841299386</v>
      </c>
    </row>
    <row r="161" s="49" customFormat="true" ht="47.25" hidden="false" customHeight="true" outlineLevel="0" collapsed="false">
      <c r="A161" s="38"/>
      <c r="B161" s="38"/>
      <c r="C161" s="47" t="s">
        <v>40</v>
      </c>
      <c r="D161" s="48" t="s">
        <v>22</v>
      </c>
      <c r="E161" s="41" t="s">
        <v>164</v>
      </c>
      <c r="F161" s="41" t="s">
        <v>27</v>
      </c>
      <c r="G161" s="41" t="s">
        <v>173</v>
      </c>
      <c r="H161" s="41" t="s">
        <v>41</v>
      </c>
      <c r="I161" s="70" t="n">
        <f aca="false">2633.9-299.9-312.8</f>
        <v>2021.2</v>
      </c>
      <c r="J161" s="71" t="n">
        <f aca="false">2633.9-299.9-312.8</f>
        <v>2021.2</v>
      </c>
      <c r="K161" s="45" t="n">
        <f aca="false">J161/I161</f>
        <v>1</v>
      </c>
    </row>
    <row r="162" s="49" customFormat="true" ht="18" hidden="false" customHeight="true" outlineLevel="0" collapsed="false">
      <c r="A162" s="38"/>
      <c r="B162" s="38"/>
      <c r="C162" s="47" t="s">
        <v>49</v>
      </c>
      <c r="D162" s="48" t="s">
        <v>22</v>
      </c>
      <c r="E162" s="41" t="s">
        <v>164</v>
      </c>
      <c r="F162" s="41" t="s">
        <v>27</v>
      </c>
      <c r="G162" s="41" t="s">
        <v>173</v>
      </c>
      <c r="H162" s="41" t="s">
        <v>50</v>
      </c>
      <c r="I162" s="70" t="n">
        <f aca="false">2155.3+149.3+176.7+30-91.3</f>
        <v>2420</v>
      </c>
      <c r="J162" s="71" t="n">
        <f aca="false">2155.3+149.3+176.7+30-91.3-0.1</f>
        <v>2419.9</v>
      </c>
      <c r="K162" s="45" t="n">
        <f aca="false">J162/I162</f>
        <v>0.999958677685951</v>
      </c>
    </row>
    <row r="163" s="49" customFormat="true" ht="18.75" hidden="false" customHeight="true" outlineLevel="0" collapsed="false">
      <c r="A163" s="38"/>
      <c r="B163" s="38"/>
      <c r="C163" s="56" t="s">
        <v>51</v>
      </c>
      <c r="D163" s="48" t="s">
        <v>22</v>
      </c>
      <c r="E163" s="41" t="s">
        <v>164</v>
      </c>
      <c r="F163" s="41" t="s">
        <v>27</v>
      </c>
      <c r="G163" s="41" t="s">
        <v>173</v>
      </c>
      <c r="H163" s="41" t="s">
        <v>52</v>
      </c>
      <c r="I163" s="70" t="n">
        <f aca="false">73.8-2.1</f>
        <v>71.7</v>
      </c>
      <c r="J163" s="71" t="n">
        <f aca="false">73.8-2.1</f>
        <v>71.7</v>
      </c>
      <c r="K163" s="45" t="n">
        <f aca="false">J163/I163</f>
        <v>1</v>
      </c>
    </row>
    <row r="164" s="49" customFormat="true" ht="20.25" hidden="false" customHeight="true" outlineLevel="0" collapsed="false">
      <c r="A164" s="38" t="s">
        <v>174</v>
      </c>
      <c r="B164" s="38"/>
      <c r="C164" s="56" t="s">
        <v>175</v>
      </c>
      <c r="D164" s="48" t="s">
        <v>22</v>
      </c>
      <c r="E164" s="41" t="s">
        <v>164</v>
      </c>
      <c r="F164" s="41" t="s">
        <v>27</v>
      </c>
      <c r="G164" s="41" t="s">
        <v>176</v>
      </c>
      <c r="H164" s="41" t="s">
        <v>25</v>
      </c>
      <c r="I164" s="70" t="n">
        <f aca="false">I165+I166+I167</f>
        <v>1665.9</v>
      </c>
      <c r="J164" s="71" t="n">
        <f aca="false">J165+J166+J167</f>
        <v>1665.9</v>
      </c>
      <c r="K164" s="45" t="n">
        <f aca="false">J164/I164</f>
        <v>1</v>
      </c>
    </row>
    <row r="165" s="49" customFormat="true" ht="48" hidden="false" customHeight="true" outlineLevel="0" collapsed="false">
      <c r="A165" s="38"/>
      <c r="B165" s="38"/>
      <c r="C165" s="47" t="s">
        <v>40</v>
      </c>
      <c r="D165" s="48" t="s">
        <v>22</v>
      </c>
      <c r="E165" s="41" t="s">
        <v>164</v>
      </c>
      <c r="F165" s="41" t="s">
        <v>27</v>
      </c>
      <c r="G165" s="41" t="s">
        <v>176</v>
      </c>
      <c r="H165" s="41" t="s">
        <v>41</v>
      </c>
      <c r="I165" s="70" t="n">
        <f aca="false">1573.5+92.8-129.1-63.2</f>
        <v>1474</v>
      </c>
      <c r="J165" s="71" t="n">
        <f aca="false">1573.5+92.8-129.1-63.2</f>
        <v>1474</v>
      </c>
      <c r="K165" s="45" t="n">
        <f aca="false">J165/I165</f>
        <v>1</v>
      </c>
    </row>
    <row r="166" s="49" customFormat="true" ht="18" hidden="false" customHeight="true" outlineLevel="0" collapsed="false">
      <c r="A166" s="38"/>
      <c r="B166" s="38"/>
      <c r="C166" s="47" t="s">
        <v>49</v>
      </c>
      <c r="D166" s="48" t="s">
        <v>22</v>
      </c>
      <c r="E166" s="41" t="s">
        <v>164</v>
      </c>
      <c r="F166" s="41" t="s">
        <v>27</v>
      </c>
      <c r="G166" s="41" t="s">
        <v>176</v>
      </c>
      <c r="H166" s="41" t="s">
        <v>50</v>
      </c>
      <c r="I166" s="70" t="n">
        <f aca="false">189.8+50-9.9-38</f>
        <v>191.9</v>
      </c>
      <c r="J166" s="71" t="n">
        <f aca="false">189.8+50-9.9-38</f>
        <v>191.9</v>
      </c>
      <c r="K166" s="45" t="n">
        <f aca="false">J166/I166</f>
        <v>1</v>
      </c>
    </row>
    <row r="167" s="49" customFormat="true" ht="18.75" hidden="true" customHeight="true" outlineLevel="0" collapsed="false">
      <c r="A167" s="38"/>
      <c r="B167" s="38"/>
      <c r="C167" s="56" t="s">
        <v>51</v>
      </c>
      <c r="D167" s="48" t="s">
        <v>22</v>
      </c>
      <c r="E167" s="41" t="s">
        <v>164</v>
      </c>
      <c r="F167" s="41" t="s">
        <v>27</v>
      </c>
      <c r="G167" s="41" t="s">
        <v>176</v>
      </c>
      <c r="H167" s="41" t="s">
        <v>52</v>
      </c>
      <c r="I167" s="70" t="n">
        <v>0</v>
      </c>
      <c r="J167" s="71" t="n">
        <v>0</v>
      </c>
      <c r="K167" s="45" t="e">
        <f aca="false">J167/I167</f>
        <v>#DIV/0!</v>
      </c>
    </row>
    <row r="168" s="49" customFormat="true" ht="15.6" hidden="false" customHeight="false" outlineLevel="0" collapsed="false">
      <c r="A168" s="38"/>
      <c r="B168" s="38"/>
      <c r="C168" s="56" t="s">
        <v>47</v>
      </c>
      <c r="D168" s="48" t="s">
        <v>22</v>
      </c>
      <c r="E168" s="41" t="s">
        <v>164</v>
      </c>
      <c r="F168" s="41" t="s">
        <v>27</v>
      </c>
      <c r="G168" s="56" t="s">
        <v>177</v>
      </c>
      <c r="H168" s="56" t="s">
        <v>25</v>
      </c>
      <c r="I168" s="70" t="n">
        <f aca="false">I169+I171</f>
        <v>155.1</v>
      </c>
      <c r="J168" s="71" t="n">
        <f aca="false">J169+J171</f>
        <v>155.1</v>
      </c>
      <c r="K168" s="45" t="n">
        <f aca="false">J168/I168</f>
        <v>1</v>
      </c>
    </row>
    <row r="169" s="49" customFormat="true" ht="18" hidden="false" customHeight="true" outlineLevel="0" collapsed="false">
      <c r="A169" s="38" t="s">
        <v>178</v>
      </c>
      <c r="B169" s="38"/>
      <c r="C169" s="56" t="s">
        <v>179</v>
      </c>
      <c r="D169" s="48" t="s">
        <v>22</v>
      </c>
      <c r="E169" s="41" t="s">
        <v>164</v>
      </c>
      <c r="F169" s="41" t="s">
        <v>27</v>
      </c>
      <c r="G169" s="41" t="s">
        <v>180</v>
      </c>
      <c r="H169" s="41" t="s">
        <v>25</v>
      </c>
      <c r="I169" s="70" t="n">
        <f aca="false">I170</f>
        <v>155.1</v>
      </c>
      <c r="J169" s="71" t="n">
        <f aca="false">J170</f>
        <v>155.1</v>
      </c>
      <c r="K169" s="45" t="n">
        <f aca="false">J169/I169</f>
        <v>1</v>
      </c>
    </row>
    <row r="170" s="49" customFormat="true" ht="15.75" hidden="false" customHeight="true" outlineLevel="0" collapsed="false">
      <c r="A170" s="38"/>
      <c r="B170" s="38"/>
      <c r="C170" s="47" t="s">
        <v>40</v>
      </c>
      <c r="D170" s="48" t="s">
        <v>22</v>
      </c>
      <c r="E170" s="41" t="s">
        <v>164</v>
      </c>
      <c r="F170" s="41" t="s">
        <v>27</v>
      </c>
      <c r="G170" s="41" t="s">
        <v>180</v>
      </c>
      <c r="H170" s="41" t="s">
        <v>41</v>
      </c>
      <c r="I170" s="70" t="n">
        <v>155.1</v>
      </c>
      <c r="J170" s="71" t="n">
        <v>155.1</v>
      </c>
      <c r="K170" s="45" t="n">
        <f aca="false">J170/I170</f>
        <v>1</v>
      </c>
    </row>
    <row r="171" s="49" customFormat="true" ht="48" hidden="true" customHeight="true" outlineLevel="0" collapsed="false">
      <c r="A171" s="38" t="s">
        <v>178</v>
      </c>
      <c r="B171" s="38" t="s">
        <v>40</v>
      </c>
      <c r="C171" s="56" t="s">
        <v>181</v>
      </c>
      <c r="D171" s="48" t="s">
        <v>22</v>
      </c>
      <c r="E171" s="41" t="s">
        <v>164</v>
      </c>
      <c r="F171" s="41" t="s">
        <v>27</v>
      </c>
      <c r="G171" s="41" t="s">
        <v>182</v>
      </c>
      <c r="H171" s="41" t="s">
        <v>25</v>
      </c>
      <c r="I171" s="70" t="n">
        <f aca="false">I172</f>
        <v>0</v>
      </c>
      <c r="J171" s="71" t="n">
        <f aca="false">J172</f>
        <v>0</v>
      </c>
      <c r="K171" s="45" t="e">
        <f aca="false">J171/I171</f>
        <v>#DIV/0!</v>
      </c>
    </row>
    <row r="172" s="49" customFormat="true" ht="16.5" hidden="true" customHeight="true" outlineLevel="0" collapsed="false">
      <c r="A172" s="38"/>
      <c r="B172" s="38"/>
      <c r="C172" s="47" t="s">
        <v>40</v>
      </c>
      <c r="D172" s="48" t="s">
        <v>22</v>
      </c>
      <c r="E172" s="41" t="s">
        <v>164</v>
      </c>
      <c r="F172" s="41" t="s">
        <v>27</v>
      </c>
      <c r="G172" s="56" t="s">
        <v>182</v>
      </c>
      <c r="H172" s="56" t="s">
        <v>41</v>
      </c>
      <c r="I172" s="70"/>
      <c r="J172" s="71"/>
      <c r="K172" s="45" t="e">
        <f aca="false">J172/I172</f>
        <v>#DIV/0!</v>
      </c>
    </row>
    <row r="173" s="49" customFormat="true" ht="29.25" hidden="true" customHeight="true" outlineLevel="0" collapsed="false">
      <c r="A173" s="38"/>
      <c r="B173" s="38"/>
      <c r="C173" s="58" t="s">
        <v>183</v>
      </c>
      <c r="D173" s="48" t="s">
        <v>22</v>
      </c>
      <c r="E173" s="41" t="s">
        <v>164</v>
      </c>
      <c r="F173" s="41" t="s">
        <v>27</v>
      </c>
      <c r="G173" s="41" t="s">
        <v>184</v>
      </c>
      <c r="H173" s="41" t="s">
        <v>25</v>
      </c>
      <c r="I173" s="70" t="n">
        <f aca="false">I174+I176</f>
        <v>0</v>
      </c>
      <c r="J173" s="71" t="n">
        <f aca="false">J174+J176</f>
        <v>0</v>
      </c>
      <c r="K173" s="45" t="e">
        <f aca="false">J173/I173</f>
        <v>#DIV/0!</v>
      </c>
    </row>
    <row r="174" s="49" customFormat="true" ht="46.5" hidden="true" customHeight="true" outlineLevel="0" collapsed="false">
      <c r="A174" s="38"/>
      <c r="B174" s="38"/>
      <c r="C174" s="47" t="s">
        <v>185</v>
      </c>
      <c r="D174" s="48" t="s">
        <v>22</v>
      </c>
      <c r="E174" s="41" t="s">
        <v>164</v>
      </c>
      <c r="F174" s="41" t="s">
        <v>27</v>
      </c>
      <c r="G174" s="41" t="s">
        <v>186</v>
      </c>
      <c r="H174" s="41" t="s">
        <v>25</v>
      </c>
      <c r="I174" s="70" t="n">
        <f aca="false">I175</f>
        <v>0</v>
      </c>
      <c r="J174" s="71" t="n">
        <f aca="false">J175</f>
        <v>0</v>
      </c>
      <c r="K174" s="45" t="e">
        <f aca="false">J174/I174</f>
        <v>#DIV/0!</v>
      </c>
    </row>
    <row r="175" s="49" customFormat="true" ht="18" hidden="true" customHeight="true" outlineLevel="0" collapsed="false">
      <c r="A175" s="38"/>
      <c r="B175" s="38"/>
      <c r="C175" s="47" t="s">
        <v>49</v>
      </c>
      <c r="D175" s="48" t="s">
        <v>22</v>
      </c>
      <c r="E175" s="41" t="s">
        <v>164</v>
      </c>
      <c r="F175" s="41" t="s">
        <v>27</v>
      </c>
      <c r="G175" s="41" t="s">
        <v>186</v>
      </c>
      <c r="H175" s="41" t="s">
        <v>50</v>
      </c>
      <c r="I175" s="70"/>
      <c r="J175" s="71"/>
      <c r="K175" s="45" t="e">
        <f aca="false">J175/I175</f>
        <v>#DIV/0!</v>
      </c>
    </row>
    <row r="176" s="49" customFormat="true" ht="35.25" hidden="true" customHeight="true" outlineLevel="0" collapsed="false">
      <c r="A176" s="38"/>
      <c r="B176" s="38"/>
      <c r="C176" s="47" t="s">
        <v>187</v>
      </c>
      <c r="D176" s="48" t="s">
        <v>22</v>
      </c>
      <c r="E176" s="41" t="s">
        <v>164</v>
      </c>
      <c r="F176" s="41" t="s">
        <v>27</v>
      </c>
      <c r="G176" s="41" t="s">
        <v>188</v>
      </c>
      <c r="H176" s="41" t="s">
        <v>25</v>
      </c>
      <c r="I176" s="70" t="n">
        <f aca="false">I177</f>
        <v>0</v>
      </c>
      <c r="J176" s="71" t="n">
        <f aca="false">J177</f>
        <v>0</v>
      </c>
      <c r="K176" s="45" t="e">
        <f aca="false">J176/I176</f>
        <v>#DIV/0!</v>
      </c>
    </row>
    <row r="177" s="49" customFormat="true" ht="18.75" hidden="true" customHeight="true" outlineLevel="0" collapsed="false">
      <c r="A177" s="38"/>
      <c r="B177" s="38"/>
      <c r="C177" s="47" t="s">
        <v>49</v>
      </c>
      <c r="D177" s="48" t="s">
        <v>22</v>
      </c>
      <c r="E177" s="41" t="s">
        <v>164</v>
      </c>
      <c r="F177" s="41" t="s">
        <v>27</v>
      </c>
      <c r="G177" s="41" t="s">
        <v>188</v>
      </c>
      <c r="H177" s="41" t="s">
        <v>50</v>
      </c>
      <c r="I177" s="70" t="n">
        <v>0</v>
      </c>
      <c r="J177" s="71" t="n">
        <v>0</v>
      </c>
      <c r="K177" s="45" t="e">
        <f aca="false">J177/I177</f>
        <v>#DIV/0!</v>
      </c>
    </row>
    <row r="178" s="49" customFormat="true" ht="15.6" hidden="true" customHeight="false" outlineLevel="0" collapsed="false">
      <c r="A178" s="38"/>
      <c r="B178" s="38"/>
      <c r="C178" s="56" t="s">
        <v>47</v>
      </c>
      <c r="D178" s="48" t="s">
        <v>22</v>
      </c>
      <c r="E178" s="41" t="s">
        <v>164</v>
      </c>
      <c r="F178" s="41" t="s">
        <v>27</v>
      </c>
      <c r="G178" s="41" t="s">
        <v>189</v>
      </c>
      <c r="H178" s="41" t="s">
        <v>25</v>
      </c>
      <c r="I178" s="70" t="n">
        <f aca="false">I179</f>
        <v>0</v>
      </c>
      <c r="J178" s="71" t="n">
        <f aca="false">J179</f>
        <v>0</v>
      </c>
      <c r="K178" s="45" t="e">
        <f aca="false">J178/I178</f>
        <v>#DIV/0!</v>
      </c>
    </row>
    <row r="179" s="49" customFormat="true" ht="35.25" hidden="true" customHeight="true" outlineLevel="0" collapsed="false">
      <c r="A179" s="38"/>
      <c r="B179" s="38"/>
      <c r="C179" s="56" t="s">
        <v>190</v>
      </c>
      <c r="D179" s="48" t="s">
        <v>22</v>
      </c>
      <c r="E179" s="41" t="s">
        <v>164</v>
      </c>
      <c r="F179" s="41" t="s">
        <v>27</v>
      </c>
      <c r="G179" s="41" t="s">
        <v>191</v>
      </c>
      <c r="H179" s="41" t="s">
        <v>25</v>
      </c>
      <c r="I179" s="70" t="n">
        <f aca="false">I180</f>
        <v>0</v>
      </c>
      <c r="J179" s="71" t="n">
        <f aca="false">J180</f>
        <v>0</v>
      </c>
      <c r="K179" s="45" t="e">
        <f aca="false">J179/I179</f>
        <v>#DIV/0!</v>
      </c>
    </row>
    <row r="180" s="49" customFormat="true" ht="48" hidden="true" customHeight="true" outlineLevel="0" collapsed="false">
      <c r="A180" s="38"/>
      <c r="B180" s="38"/>
      <c r="C180" s="47" t="s">
        <v>40</v>
      </c>
      <c r="D180" s="48" t="s">
        <v>22</v>
      </c>
      <c r="E180" s="41" t="s">
        <v>164</v>
      </c>
      <c r="F180" s="41" t="s">
        <v>27</v>
      </c>
      <c r="G180" s="41" t="s">
        <v>191</v>
      </c>
      <c r="H180" s="41" t="s">
        <v>41</v>
      </c>
      <c r="I180" s="70" t="n">
        <v>0</v>
      </c>
      <c r="J180" s="71" t="n">
        <v>0</v>
      </c>
      <c r="K180" s="45" t="e">
        <f aca="false">J180/I180</f>
        <v>#DIV/0!</v>
      </c>
    </row>
    <row r="181" s="49" customFormat="true" ht="21.75" hidden="true" customHeight="true" outlineLevel="0" collapsed="false">
      <c r="A181" s="38"/>
      <c r="B181" s="38"/>
      <c r="C181" s="47" t="s">
        <v>192</v>
      </c>
      <c r="D181" s="48" t="s">
        <v>22</v>
      </c>
      <c r="E181" s="41" t="s">
        <v>164</v>
      </c>
      <c r="F181" s="41" t="s">
        <v>27</v>
      </c>
      <c r="G181" s="41" t="s">
        <v>193</v>
      </c>
      <c r="H181" s="41" t="s">
        <v>25</v>
      </c>
      <c r="I181" s="70" t="n">
        <f aca="false">I182</f>
        <v>0</v>
      </c>
      <c r="J181" s="71" t="n">
        <f aca="false">J182</f>
        <v>0</v>
      </c>
      <c r="K181" s="45" t="e">
        <f aca="false">J181/I181</f>
        <v>#DIV/0!</v>
      </c>
    </row>
    <row r="182" s="49" customFormat="true" ht="30.75" hidden="true" customHeight="true" outlineLevel="0" collapsed="false">
      <c r="A182" s="38"/>
      <c r="B182" s="38"/>
      <c r="C182" s="47" t="s">
        <v>194</v>
      </c>
      <c r="D182" s="48" t="s">
        <v>22</v>
      </c>
      <c r="E182" s="41" t="s">
        <v>164</v>
      </c>
      <c r="F182" s="41" t="s">
        <v>27</v>
      </c>
      <c r="G182" s="41" t="s">
        <v>195</v>
      </c>
      <c r="H182" s="41" t="s">
        <v>25</v>
      </c>
      <c r="I182" s="70" t="n">
        <f aca="false">I183</f>
        <v>0</v>
      </c>
      <c r="J182" s="71" t="n">
        <f aca="false">J183</f>
        <v>0</v>
      </c>
      <c r="K182" s="45" t="e">
        <f aca="false">J182/I182</f>
        <v>#DIV/0!</v>
      </c>
    </row>
    <row r="183" s="49" customFormat="true" ht="18.75" hidden="true" customHeight="true" outlineLevel="0" collapsed="false">
      <c r="A183" s="38"/>
      <c r="B183" s="38"/>
      <c r="C183" s="47" t="s">
        <v>44</v>
      </c>
      <c r="D183" s="48" t="s">
        <v>22</v>
      </c>
      <c r="E183" s="41" t="s">
        <v>164</v>
      </c>
      <c r="F183" s="41" t="s">
        <v>27</v>
      </c>
      <c r="G183" s="41" t="s">
        <v>195</v>
      </c>
      <c r="H183" s="41" t="s">
        <v>50</v>
      </c>
      <c r="I183" s="70"/>
      <c r="J183" s="71"/>
      <c r="K183" s="45" t="e">
        <f aca="false">J183/I183</f>
        <v>#DIV/0!</v>
      </c>
    </row>
    <row r="184" s="49" customFormat="true" ht="18.75" hidden="true" customHeight="true" outlineLevel="0" collapsed="false">
      <c r="A184" s="38"/>
      <c r="B184" s="38"/>
      <c r="C184" s="47" t="s">
        <v>140</v>
      </c>
      <c r="D184" s="48" t="s">
        <v>22</v>
      </c>
      <c r="E184" s="41" t="s">
        <v>164</v>
      </c>
      <c r="F184" s="41" t="s">
        <v>27</v>
      </c>
      <c r="G184" s="41" t="s">
        <v>196</v>
      </c>
      <c r="H184" s="41" t="s">
        <v>25</v>
      </c>
      <c r="I184" s="70" t="n">
        <f aca="false">I185+I188</f>
        <v>0</v>
      </c>
      <c r="J184" s="71" t="n">
        <f aca="false">J185+J188</f>
        <v>0</v>
      </c>
      <c r="K184" s="45" t="e">
        <f aca="false">J184/I184</f>
        <v>#DIV/0!</v>
      </c>
    </row>
    <row r="185" s="49" customFormat="true" ht="29.25" hidden="true" customHeight="true" outlineLevel="0" collapsed="false">
      <c r="A185" s="38"/>
      <c r="B185" s="38"/>
      <c r="C185" s="47" t="s">
        <v>197</v>
      </c>
      <c r="D185" s="48" t="s">
        <v>22</v>
      </c>
      <c r="E185" s="41" t="s">
        <v>164</v>
      </c>
      <c r="F185" s="41" t="s">
        <v>27</v>
      </c>
      <c r="G185" s="41" t="s">
        <v>198</v>
      </c>
      <c r="H185" s="41" t="s">
        <v>25</v>
      </c>
      <c r="I185" s="70" t="n">
        <f aca="false">I186</f>
        <v>0</v>
      </c>
      <c r="J185" s="71" t="n">
        <f aca="false">J186</f>
        <v>0</v>
      </c>
      <c r="K185" s="45" t="e">
        <f aca="false">J185/I185</f>
        <v>#DIV/0!</v>
      </c>
    </row>
    <row r="186" s="49" customFormat="true" ht="18" hidden="true" customHeight="true" outlineLevel="0" collapsed="false">
      <c r="A186" s="38"/>
      <c r="B186" s="38"/>
      <c r="C186" s="47" t="s">
        <v>44</v>
      </c>
      <c r="D186" s="48" t="s">
        <v>22</v>
      </c>
      <c r="E186" s="41" t="s">
        <v>164</v>
      </c>
      <c r="F186" s="41" t="s">
        <v>27</v>
      </c>
      <c r="G186" s="41" t="s">
        <v>198</v>
      </c>
      <c r="H186" s="41" t="s">
        <v>50</v>
      </c>
      <c r="I186" s="70"/>
      <c r="J186" s="71"/>
      <c r="K186" s="45" t="e">
        <f aca="false">J186/I186</f>
        <v>#DIV/0!</v>
      </c>
    </row>
    <row r="187" s="49" customFormat="true" ht="18.75" hidden="true" customHeight="true" outlineLevel="0" collapsed="false">
      <c r="A187" s="38"/>
      <c r="B187" s="38"/>
      <c r="C187" s="47" t="s">
        <v>140</v>
      </c>
      <c r="D187" s="48" t="s">
        <v>22</v>
      </c>
      <c r="E187" s="41" t="s">
        <v>164</v>
      </c>
      <c r="F187" s="41" t="s">
        <v>27</v>
      </c>
      <c r="G187" s="41" t="s">
        <v>196</v>
      </c>
      <c r="H187" s="41" t="s">
        <v>25</v>
      </c>
      <c r="I187" s="70" t="n">
        <f aca="false">I188</f>
        <v>0</v>
      </c>
      <c r="J187" s="71" t="n">
        <f aca="false">J188</f>
        <v>0</v>
      </c>
      <c r="K187" s="45" t="e">
        <f aca="false">J187/I187</f>
        <v>#DIV/0!</v>
      </c>
    </row>
    <row r="188" s="49" customFormat="true" ht="29.25" hidden="true" customHeight="true" outlineLevel="0" collapsed="false">
      <c r="A188" s="38"/>
      <c r="B188" s="38"/>
      <c r="C188" s="47" t="s">
        <v>199</v>
      </c>
      <c r="D188" s="48" t="s">
        <v>22</v>
      </c>
      <c r="E188" s="41" t="s">
        <v>164</v>
      </c>
      <c r="F188" s="41" t="s">
        <v>27</v>
      </c>
      <c r="G188" s="41" t="s">
        <v>200</v>
      </c>
      <c r="H188" s="41" t="s">
        <v>25</v>
      </c>
      <c r="I188" s="70" t="n">
        <f aca="false">I189</f>
        <v>0</v>
      </c>
      <c r="J188" s="71" t="n">
        <f aca="false">J189</f>
        <v>0</v>
      </c>
      <c r="K188" s="45" t="e">
        <f aca="false">J188/I188</f>
        <v>#DIV/0!</v>
      </c>
    </row>
    <row r="189" s="49" customFormat="true" ht="48.75" hidden="true" customHeight="true" outlineLevel="0" collapsed="false">
      <c r="A189" s="38"/>
      <c r="B189" s="38"/>
      <c r="C189" s="47" t="s">
        <v>40</v>
      </c>
      <c r="D189" s="48" t="s">
        <v>22</v>
      </c>
      <c r="E189" s="41" t="s">
        <v>164</v>
      </c>
      <c r="F189" s="41" t="s">
        <v>27</v>
      </c>
      <c r="G189" s="41" t="s">
        <v>200</v>
      </c>
      <c r="H189" s="41" t="s">
        <v>41</v>
      </c>
      <c r="I189" s="70"/>
      <c r="J189" s="71"/>
      <c r="K189" s="45" t="e">
        <f aca="false">J189/I189</f>
        <v>#DIV/0!</v>
      </c>
    </row>
    <row r="190" s="55" customFormat="true" ht="16.5" hidden="false" customHeight="true" outlineLevel="0" collapsed="false">
      <c r="A190" s="50"/>
      <c r="B190" s="50"/>
      <c r="C190" s="51" t="s">
        <v>201</v>
      </c>
      <c r="D190" s="29" t="s">
        <v>22</v>
      </c>
      <c r="E190" s="30" t="s">
        <v>61</v>
      </c>
      <c r="F190" s="30" t="s">
        <v>23</v>
      </c>
      <c r="G190" s="30" t="s">
        <v>24</v>
      </c>
      <c r="H190" s="30" t="s">
        <v>25</v>
      </c>
      <c r="I190" s="31" t="n">
        <f aca="false">I191</f>
        <v>1117.7</v>
      </c>
      <c r="J190" s="32" t="n">
        <f aca="false">J191</f>
        <v>1117.7</v>
      </c>
      <c r="K190" s="33" t="n">
        <f aca="false">J190/I190</f>
        <v>1</v>
      </c>
    </row>
    <row r="191" s="49" customFormat="true" ht="18" hidden="false" customHeight="true" outlineLevel="0" collapsed="false">
      <c r="A191" s="38"/>
      <c r="B191" s="38"/>
      <c r="C191" s="47" t="s">
        <v>202</v>
      </c>
      <c r="D191" s="48" t="s">
        <v>22</v>
      </c>
      <c r="E191" s="41" t="s">
        <v>61</v>
      </c>
      <c r="F191" s="41" t="s">
        <v>29</v>
      </c>
      <c r="G191" s="41" t="s">
        <v>24</v>
      </c>
      <c r="H191" s="41" t="s">
        <v>25</v>
      </c>
      <c r="I191" s="70" t="n">
        <f aca="false">I192</f>
        <v>1117.7</v>
      </c>
      <c r="J191" s="71" t="n">
        <f aca="false">J192</f>
        <v>1117.7</v>
      </c>
      <c r="K191" s="45" t="n">
        <f aca="false">J191/I191</f>
        <v>1</v>
      </c>
    </row>
    <row r="192" s="46" customFormat="true" ht="33" hidden="false" customHeight="true" outlineLevel="0" collapsed="false">
      <c r="A192" s="38" t="s">
        <v>178</v>
      </c>
      <c r="B192" s="38" t="s">
        <v>44</v>
      </c>
      <c r="C192" s="56" t="s">
        <v>203</v>
      </c>
      <c r="D192" s="48" t="s">
        <v>22</v>
      </c>
      <c r="E192" s="41" t="s">
        <v>61</v>
      </c>
      <c r="F192" s="41" t="s">
        <v>29</v>
      </c>
      <c r="G192" s="41" t="s">
        <v>204</v>
      </c>
      <c r="H192" s="41" t="s">
        <v>25</v>
      </c>
      <c r="I192" s="70" t="n">
        <f aca="false">I193+I198</f>
        <v>1117.7</v>
      </c>
      <c r="J192" s="71" t="n">
        <f aca="false">J193+J198</f>
        <v>1117.7</v>
      </c>
      <c r="K192" s="45" t="n">
        <f aca="false">J192/I192</f>
        <v>1</v>
      </c>
    </row>
    <row r="193" s="49" customFormat="true" ht="18" hidden="false" customHeight="true" outlineLevel="0" collapsed="false">
      <c r="A193" s="38" t="s">
        <v>205</v>
      </c>
      <c r="B193" s="38"/>
      <c r="C193" s="47" t="s">
        <v>170</v>
      </c>
      <c r="D193" s="48" t="s">
        <v>22</v>
      </c>
      <c r="E193" s="41" t="s">
        <v>61</v>
      </c>
      <c r="F193" s="41" t="s">
        <v>29</v>
      </c>
      <c r="G193" s="42" t="s">
        <v>206</v>
      </c>
      <c r="H193" s="42" t="s">
        <v>25</v>
      </c>
      <c r="I193" s="43" t="n">
        <f aca="false">I194</f>
        <v>1117.7</v>
      </c>
      <c r="J193" s="44" t="n">
        <f aca="false">J194</f>
        <v>1117.7</v>
      </c>
      <c r="K193" s="45" t="n">
        <f aca="false">J193/I193</f>
        <v>1</v>
      </c>
    </row>
    <row r="194" s="49" customFormat="true" ht="18" hidden="false" customHeight="true" outlineLevel="0" collapsed="false">
      <c r="A194" s="38"/>
      <c r="B194" s="38"/>
      <c r="C194" s="47" t="s">
        <v>207</v>
      </c>
      <c r="D194" s="48" t="s">
        <v>22</v>
      </c>
      <c r="E194" s="41" t="s">
        <v>61</v>
      </c>
      <c r="F194" s="41" t="s">
        <v>29</v>
      </c>
      <c r="G194" s="42" t="s">
        <v>208</v>
      </c>
      <c r="H194" s="42" t="s">
        <v>25</v>
      </c>
      <c r="I194" s="43" t="n">
        <f aca="false">I195+I196+I197</f>
        <v>1117.7</v>
      </c>
      <c r="J194" s="44" t="n">
        <f aca="false">J195+J196+J197</f>
        <v>1117.7</v>
      </c>
      <c r="K194" s="45" t="n">
        <f aca="false">J194/I194</f>
        <v>1</v>
      </c>
    </row>
    <row r="195" s="49" customFormat="true" ht="47.25" hidden="false" customHeight="true" outlineLevel="0" collapsed="false">
      <c r="A195" s="38"/>
      <c r="B195" s="38"/>
      <c r="C195" s="47" t="s">
        <v>40</v>
      </c>
      <c r="D195" s="48" t="s">
        <v>22</v>
      </c>
      <c r="E195" s="41" t="s">
        <v>61</v>
      </c>
      <c r="F195" s="41" t="s">
        <v>29</v>
      </c>
      <c r="G195" s="42" t="s">
        <v>208</v>
      </c>
      <c r="H195" s="42" t="s">
        <v>41</v>
      </c>
      <c r="I195" s="43" t="n">
        <v>617.6</v>
      </c>
      <c r="J195" s="44" t="n">
        <v>617.6</v>
      </c>
      <c r="K195" s="45" t="n">
        <f aca="false">J195/I195</f>
        <v>1</v>
      </c>
    </row>
    <row r="196" s="49" customFormat="true" ht="18.75" hidden="false" customHeight="true" outlineLevel="0" collapsed="false">
      <c r="A196" s="38"/>
      <c r="B196" s="38"/>
      <c r="C196" s="47" t="s">
        <v>49</v>
      </c>
      <c r="D196" s="48" t="s">
        <v>22</v>
      </c>
      <c r="E196" s="41" t="s">
        <v>61</v>
      </c>
      <c r="F196" s="41" t="s">
        <v>29</v>
      </c>
      <c r="G196" s="42" t="s">
        <v>208</v>
      </c>
      <c r="H196" s="42" t="s">
        <v>50</v>
      </c>
      <c r="I196" s="43" t="n">
        <v>493.6</v>
      </c>
      <c r="J196" s="44" t="n">
        <v>493.6</v>
      </c>
      <c r="K196" s="45" t="n">
        <f aca="false">J196/I196</f>
        <v>1</v>
      </c>
    </row>
    <row r="197" s="49" customFormat="true" ht="15.75" hidden="false" customHeight="true" outlineLevel="0" collapsed="false">
      <c r="A197" s="38"/>
      <c r="B197" s="38"/>
      <c r="C197" s="56" t="s">
        <v>51</v>
      </c>
      <c r="D197" s="48" t="s">
        <v>22</v>
      </c>
      <c r="E197" s="41" t="s">
        <v>61</v>
      </c>
      <c r="F197" s="41" t="s">
        <v>29</v>
      </c>
      <c r="G197" s="42" t="s">
        <v>208</v>
      </c>
      <c r="H197" s="41" t="s">
        <v>52</v>
      </c>
      <c r="I197" s="70" t="n">
        <f aca="false">4.8+2-0.3</f>
        <v>6.5</v>
      </c>
      <c r="J197" s="71" t="n">
        <f aca="false">4.8+2-0.3</f>
        <v>6.5</v>
      </c>
      <c r="K197" s="45" t="n">
        <f aca="false">J197/I197</f>
        <v>1</v>
      </c>
    </row>
    <row r="198" s="49" customFormat="true" ht="22.5" hidden="true" customHeight="true" outlineLevel="0" collapsed="false">
      <c r="A198" s="38"/>
      <c r="B198" s="38"/>
      <c r="C198" s="47" t="s">
        <v>47</v>
      </c>
      <c r="D198" s="48" t="s">
        <v>22</v>
      </c>
      <c r="E198" s="41" t="s">
        <v>61</v>
      </c>
      <c r="F198" s="41" t="s">
        <v>29</v>
      </c>
      <c r="G198" s="42" t="s">
        <v>209</v>
      </c>
      <c r="H198" s="42" t="s">
        <v>25</v>
      </c>
      <c r="I198" s="43" t="n">
        <f aca="false">I199+I201</f>
        <v>0</v>
      </c>
      <c r="K198" s="45" t="e">
        <f aca="false">J198/I198</f>
        <v>#DIV/0!</v>
      </c>
    </row>
    <row r="199" s="49" customFormat="true" ht="34.5" hidden="true" customHeight="true" outlineLevel="0" collapsed="false">
      <c r="A199" s="38"/>
      <c r="B199" s="38"/>
      <c r="C199" s="47" t="s">
        <v>210</v>
      </c>
      <c r="D199" s="48" t="s">
        <v>22</v>
      </c>
      <c r="E199" s="41" t="s">
        <v>61</v>
      </c>
      <c r="F199" s="41" t="s">
        <v>29</v>
      </c>
      <c r="G199" s="42" t="s">
        <v>211</v>
      </c>
      <c r="H199" s="42" t="s">
        <v>25</v>
      </c>
      <c r="I199" s="43" t="n">
        <f aca="false">I200</f>
        <v>0</v>
      </c>
      <c r="K199" s="45" t="e">
        <f aca="false">J199/I199</f>
        <v>#DIV/0!</v>
      </c>
    </row>
    <row r="200" s="49" customFormat="true" ht="18" hidden="true" customHeight="true" outlineLevel="0" collapsed="false">
      <c r="A200" s="38"/>
      <c r="B200" s="38"/>
      <c r="C200" s="47" t="s">
        <v>40</v>
      </c>
      <c r="D200" s="48" t="s">
        <v>22</v>
      </c>
      <c r="E200" s="41" t="s">
        <v>61</v>
      </c>
      <c r="F200" s="41" t="s">
        <v>29</v>
      </c>
      <c r="G200" s="42" t="s">
        <v>211</v>
      </c>
      <c r="H200" s="42" t="s">
        <v>41</v>
      </c>
      <c r="I200" s="43"/>
      <c r="K200" s="45" t="e">
        <f aca="false">J200/I200</f>
        <v>#DIV/0!</v>
      </c>
    </row>
    <row r="201" s="49" customFormat="true" ht="32.25" hidden="true" customHeight="true" outlineLevel="0" collapsed="false">
      <c r="A201" s="38"/>
      <c r="B201" s="38"/>
      <c r="C201" s="47" t="s">
        <v>212</v>
      </c>
      <c r="D201" s="48" t="s">
        <v>22</v>
      </c>
      <c r="E201" s="41" t="s">
        <v>61</v>
      </c>
      <c r="F201" s="41" t="s">
        <v>29</v>
      </c>
      <c r="G201" s="42" t="s">
        <v>213</v>
      </c>
      <c r="H201" s="42" t="s">
        <v>25</v>
      </c>
      <c r="I201" s="43" t="n">
        <f aca="false">I203</f>
        <v>0</v>
      </c>
      <c r="K201" s="45" t="e">
        <f aca="false">J201/I201</f>
        <v>#DIV/0!</v>
      </c>
    </row>
    <row r="202" s="49" customFormat="true" ht="30.75" hidden="true" customHeight="true" outlineLevel="0" collapsed="false">
      <c r="A202" s="38"/>
      <c r="B202" s="38"/>
      <c r="C202" s="47" t="s">
        <v>187</v>
      </c>
      <c r="D202" s="48" t="s">
        <v>22</v>
      </c>
      <c r="E202" s="41" t="s">
        <v>61</v>
      </c>
      <c r="F202" s="41" t="s">
        <v>29</v>
      </c>
      <c r="G202" s="42" t="s">
        <v>214</v>
      </c>
      <c r="H202" s="42" t="s">
        <v>25</v>
      </c>
      <c r="I202" s="43" t="n">
        <f aca="false">I203</f>
        <v>0</v>
      </c>
      <c r="K202" s="45" t="e">
        <f aca="false">J202/I202</f>
        <v>#DIV/0!</v>
      </c>
    </row>
    <row r="203" s="49" customFormat="true" ht="18.75" hidden="true" customHeight="true" outlineLevel="0" collapsed="false">
      <c r="A203" s="38"/>
      <c r="B203" s="38"/>
      <c r="C203" s="47" t="s">
        <v>49</v>
      </c>
      <c r="D203" s="48" t="s">
        <v>22</v>
      </c>
      <c r="E203" s="41" t="s">
        <v>61</v>
      </c>
      <c r="F203" s="41" t="s">
        <v>29</v>
      </c>
      <c r="G203" s="42" t="s">
        <v>214</v>
      </c>
      <c r="H203" s="42" t="s">
        <v>50</v>
      </c>
      <c r="I203" s="43" t="n">
        <v>0</v>
      </c>
      <c r="K203" s="45" t="e">
        <f aca="false">J203/I203</f>
        <v>#DIV/0!</v>
      </c>
    </row>
    <row r="204" s="49" customFormat="true" ht="14.4" hidden="false" customHeight="false" outlineLevel="0" collapsed="false">
      <c r="A204" s="38" t="s">
        <v>215</v>
      </c>
      <c r="B204" s="38" t="s">
        <v>166</v>
      </c>
      <c r="I204" s="86"/>
      <c r="K204" s="87"/>
    </row>
    <row r="205" s="49" customFormat="true" ht="14.4" hidden="false" customHeight="false" outlineLevel="0" collapsed="false">
      <c r="A205" s="38" t="s">
        <v>216</v>
      </c>
      <c r="B205" s="38"/>
      <c r="C205" s="88" t="s">
        <v>217</v>
      </c>
      <c r="D205" s="88"/>
      <c r="E205" s="88"/>
      <c r="F205" s="88"/>
      <c r="G205" s="88"/>
      <c r="H205" s="88"/>
      <c r="I205" s="88"/>
      <c r="K205" s="87"/>
    </row>
    <row r="206" s="49" customFormat="true" ht="14.4" hidden="false" customHeight="false" outlineLevel="0" collapsed="false">
      <c r="A206" s="38" t="s">
        <v>170</v>
      </c>
      <c r="B206" s="38"/>
      <c r="I206" s="86"/>
      <c r="K206" s="87"/>
    </row>
    <row r="207" s="49" customFormat="true" ht="14.4" hidden="false" customHeight="false" outlineLevel="0" collapsed="false">
      <c r="A207" s="38" t="s">
        <v>218</v>
      </c>
      <c r="B207" s="38"/>
      <c r="I207" s="86"/>
      <c r="K207" s="87"/>
    </row>
    <row r="208" s="49" customFormat="true" ht="14.4" hidden="false" customHeight="false" outlineLevel="0" collapsed="false">
      <c r="A208" s="38" t="s">
        <v>218</v>
      </c>
      <c r="B208" s="38" t="s">
        <v>40</v>
      </c>
      <c r="I208" s="86"/>
      <c r="K208" s="87"/>
    </row>
    <row r="209" s="49" customFormat="true" ht="14.4" hidden="false" customHeight="false" outlineLevel="0" collapsed="false">
      <c r="A209" s="38" t="s">
        <v>218</v>
      </c>
      <c r="B209" s="38" t="s">
        <v>44</v>
      </c>
      <c r="I209" s="86"/>
      <c r="K209" s="87"/>
    </row>
    <row r="210" s="49" customFormat="true" ht="14.4" hidden="false" customHeight="false" outlineLevel="0" collapsed="false">
      <c r="A210" s="38" t="s">
        <v>218</v>
      </c>
      <c r="B210" s="38" t="s">
        <v>51</v>
      </c>
      <c r="I210" s="86"/>
      <c r="K210" s="87"/>
    </row>
    <row r="211" s="49" customFormat="true" ht="14.4" hidden="false" customHeight="false" outlineLevel="0" collapsed="false">
      <c r="A211" s="38" t="s">
        <v>219</v>
      </c>
      <c r="B211" s="38"/>
      <c r="I211" s="86"/>
      <c r="K211" s="87"/>
    </row>
    <row r="212" s="49" customFormat="true" ht="14.4" hidden="false" customHeight="false" outlineLevel="0" collapsed="false">
      <c r="A212" s="38" t="s">
        <v>219</v>
      </c>
      <c r="B212" s="38" t="s">
        <v>40</v>
      </c>
      <c r="I212" s="86"/>
      <c r="K212" s="87"/>
    </row>
    <row r="213" s="49" customFormat="true" ht="14.4" hidden="false" customHeight="false" outlineLevel="0" collapsed="false">
      <c r="A213" s="38" t="s">
        <v>219</v>
      </c>
      <c r="B213" s="38" t="s">
        <v>44</v>
      </c>
      <c r="I213" s="86"/>
      <c r="K213" s="87"/>
    </row>
    <row r="214" s="49" customFormat="true" ht="14.4" hidden="false" customHeight="false" outlineLevel="0" collapsed="false">
      <c r="A214" s="38" t="s">
        <v>219</v>
      </c>
      <c r="B214" s="38" t="s">
        <v>51</v>
      </c>
      <c r="I214" s="86"/>
      <c r="K214" s="87"/>
    </row>
    <row r="215" s="49" customFormat="true" ht="14.4" hidden="false" customHeight="false" outlineLevel="0" collapsed="false">
      <c r="A215" s="38" t="s">
        <v>36</v>
      </c>
      <c r="B215" s="38"/>
      <c r="I215" s="86"/>
      <c r="K215" s="87"/>
    </row>
    <row r="216" s="49" customFormat="true" ht="14.4" hidden="false" customHeight="false" outlineLevel="0" collapsed="false">
      <c r="A216" s="38" t="s">
        <v>220</v>
      </c>
      <c r="B216" s="38"/>
      <c r="I216" s="86"/>
      <c r="K216" s="87"/>
    </row>
    <row r="217" s="49" customFormat="true" ht="14.4" hidden="false" customHeight="false" outlineLevel="0" collapsed="false">
      <c r="A217" s="38" t="s">
        <v>220</v>
      </c>
      <c r="B217" s="38" t="s">
        <v>44</v>
      </c>
      <c r="I217" s="86"/>
      <c r="K217" s="87"/>
    </row>
    <row r="218" s="49" customFormat="true" ht="14.4" hidden="false" customHeight="false" outlineLevel="0" collapsed="false">
      <c r="A218" s="38" t="s">
        <v>221</v>
      </c>
      <c r="B218" s="38"/>
      <c r="I218" s="86"/>
      <c r="K218" s="87"/>
    </row>
    <row r="219" s="49" customFormat="true" ht="14.4" hidden="false" customHeight="false" outlineLevel="0" collapsed="false">
      <c r="A219" s="38" t="s">
        <v>221</v>
      </c>
      <c r="B219" s="38" t="s">
        <v>44</v>
      </c>
      <c r="I219" s="86"/>
      <c r="K219" s="87"/>
    </row>
    <row r="220" s="49" customFormat="true" ht="14.4" hidden="false" customHeight="false" outlineLevel="0" collapsed="false">
      <c r="A220" s="38" t="s">
        <v>222</v>
      </c>
      <c r="B220" s="38"/>
      <c r="I220" s="86"/>
      <c r="K220" s="87"/>
    </row>
    <row r="221" s="49" customFormat="true" ht="14.4" hidden="false" customHeight="false" outlineLevel="0" collapsed="false">
      <c r="A221" s="38" t="s">
        <v>223</v>
      </c>
      <c r="B221" s="38"/>
      <c r="I221" s="86"/>
      <c r="K221" s="87"/>
    </row>
    <row r="222" s="49" customFormat="true" ht="14.4" hidden="false" customHeight="false" outlineLevel="0" collapsed="false">
      <c r="A222" s="38" t="s">
        <v>36</v>
      </c>
      <c r="B222" s="38"/>
      <c r="I222" s="86"/>
      <c r="K222" s="87"/>
    </row>
    <row r="223" s="49" customFormat="true" ht="14.4" hidden="false" customHeight="false" outlineLevel="0" collapsed="false">
      <c r="A223" s="38" t="s">
        <v>224</v>
      </c>
      <c r="B223" s="38"/>
      <c r="I223" s="86"/>
      <c r="K223" s="87"/>
    </row>
    <row r="224" s="49" customFormat="true" ht="14.4" hidden="false" customHeight="false" outlineLevel="0" collapsed="false">
      <c r="A224" s="38" t="s">
        <v>224</v>
      </c>
      <c r="B224" s="38" t="s">
        <v>44</v>
      </c>
      <c r="I224" s="86"/>
      <c r="K224" s="87"/>
    </row>
    <row r="225" s="49" customFormat="true" ht="14.4" hidden="false" customHeight="false" outlineLevel="0" collapsed="false">
      <c r="A225" s="38" t="s">
        <v>225</v>
      </c>
      <c r="B225" s="38"/>
      <c r="I225" s="86"/>
      <c r="K225" s="87"/>
    </row>
    <row r="226" s="49" customFormat="true" ht="14.4" hidden="false" customHeight="false" outlineLevel="0" collapsed="false">
      <c r="A226" s="38" t="s">
        <v>225</v>
      </c>
      <c r="B226" s="38" t="s">
        <v>44</v>
      </c>
      <c r="I226" s="86"/>
      <c r="K226" s="87"/>
    </row>
    <row r="227" s="49" customFormat="true" ht="14.4" hidden="false" customHeight="false" outlineLevel="0" collapsed="false">
      <c r="A227" s="38" t="s">
        <v>226</v>
      </c>
      <c r="B227" s="38"/>
      <c r="I227" s="86"/>
      <c r="K227" s="87"/>
    </row>
    <row r="228" s="49" customFormat="true" ht="14.4" hidden="false" customHeight="false" outlineLevel="0" collapsed="false">
      <c r="A228" s="38" t="s">
        <v>226</v>
      </c>
      <c r="B228" s="38" t="s">
        <v>44</v>
      </c>
      <c r="I228" s="86"/>
      <c r="K228" s="87"/>
    </row>
    <row r="229" s="49" customFormat="true" ht="14.4" hidden="false" customHeight="false" outlineLevel="0" collapsed="false">
      <c r="A229" s="38" t="s">
        <v>227</v>
      </c>
      <c r="B229" s="38"/>
      <c r="I229" s="86"/>
      <c r="K229" s="87"/>
    </row>
    <row r="230" s="49" customFormat="true" ht="14.4" hidden="false" customHeight="false" outlineLevel="0" collapsed="false">
      <c r="A230" s="38" t="s">
        <v>227</v>
      </c>
      <c r="B230" s="38" t="s">
        <v>44</v>
      </c>
      <c r="I230" s="86"/>
      <c r="K230" s="87"/>
    </row>
    <row r="231" s="49" customFormat="true" ht="14.4" hidden="false" customHeight="false" outlineLevel="0" collapsed="false">
      <c r="A231" s="38" t="s">
        <v>228</v>
      </c>
      <c r="B231" s="38"/>
      <c r="I231" s="86"/>
      <c r="K231" s="87"/>
    </row>
    <row r="232" s="49" customFormat="true" ht="14.4" hidden="false" customHeight="false" outlineLevel="0" collapsed="false">
      <c r="A232" s="38" t="s">
        <v>228</v>
      </c>
      <c r="B232" s="38" t="s">
        <v>44</v>
      </c>
      <c r="I232" s="86"/>
      <c r="K232" s="87"/>
    </row>
    <row r="233" s="49" customFormat="true" ht="14.4" hidden="false" customHeight="false" outlineLevel="0" collapsed="false">
      <c r="A233" s="38" t="s">
        <v>229</v>
      </c>
      <c r="B233" s="38"/>
      <c r="I233" s="86"/>
      <c r="K233" s="87"/>
    </row>
    <row r="234" s="49" customFormat="true" ht="14.4" hidden="false" customHeight="false" outlineLevel="0" collapsed="false">
      <c r="A234" s="38" t="s">
        <v>36</v>
      </c>
      <c r="B234" s="38"/>
      <c r="I234" s="86"/>
      <c r="K234" s="87"/>
    </row>
    <row r="235" s="49" customFormat="true" ht="14.4" hidden="false" customHeight="false" outlineLevel="0" collapsed="false">
      <c r="A235" s="38" t="s">
        <v>230</v>
      </c>
      <c r="B235" s="38"/>
      <c r="I235" s="86"/>
      <c r="K235" s="87"/>
    </row>
    <row r="236" s="49" customFormat="true" ht="14.4" hidden="false" customHeight="false" outlineLevel="0" collapsed="false">
      <c r="A236" s="38" t="s">
        <v>230</v>
      </c>
      <c r="B236" s="38" t="s">
        <v>44</v>
      </c>
      <c r="I236" s="86"/>
      <c r="K236" s="87"/>
    </row>
    <row r="237" s="49" customFormat="true" ht="14.4" hidden="false" customHeight="false" outlineLevel="0" collapsed="false">
      <c r="A237" s="38" t="s">
        <v>228</v>
      </c>
      <c r="B237" s="38"/>
      <c r="I237" s="86"/>
      <c r="K237" s="87"/>
    </row>
    <row r="238" s="49" customFormat="true" ht="14.4" hidden="false" customHeight="false" outlineLevel="0" collapsed="false">
      <c r="A238" s="38" t="s">
        <v>228</v>
      </c>
      <c r="B238" s="38" t="s">
        <v>44</v>
      </c>
      <c r="I238" s="86"/>
      <c r="K238" s="87"/>
    </row>
    <row r="239" s="49" customFormat="true" ht="14.4" hidden="false" customHeight="false" outlineLevel="0" collapsed="false">
      <c r="A239" s="38" t="s">
        <v>231</v>
      </c>
      <c r="B239" s="38"/>
      <c r="I239" s="86"/>
      <c r="K239" s="87"/>
    </row>
    <row r="240" s="49" customFormat="true" ht="14.4" hidden="false" customHeight="false" outlineLevel="0" collapsed="false">
      <c r="A240" s="38" t="s">
        <v>36</v>
      </c>
      <c r="B240" s="38"/>
      <c r="I240" s="86"/>
      <c r="K240" s="87"/>
    </row>
    <row r="241" s="49" customFormat="true" ht="14.4" hidden="false" customHeight="false" outlineLevel="0" collapsed="false">
      <c r="A241" s="38" t="s">
        <v>224</v>
      </c>
      <c r="B241" s="38"/>
      <c r="I241" s="86"/>
      <c r="K241" s="87"/>
    </row>
    <row r="242" s="49" customFormat="true" ht="14.4" hidden="false" customHeight="false" outlineLevel="0" collapsed="false">
      <c r="A242" s="38" t="s">
        <v>224</v>
      </c>
      <c r="B242" s="38" t="s">
        <v>44</v>
      </c>
      <c r="I242" s="86"/>
      <c r="K242" s="87"/>
    </row>
    <row r="243" s="49" customFormat="true" ht="14.4" hidden="false" customHeight="false" outlineLevel="0" collapsed="false">
      <c r="A243" s="38" t="s">
        <v>232</v>
      </c>
      <c r="B243" s="38"/>
      <c r="I243" s="86"/>
      <c r="K243" s="87"/>
    </row>
    <row r="244" s="49" customFormat="true" ht="14.4" hidden="false" customHeight="false" outlineLevel="0" collapsed="false">
      <c r="A244" s="38" t="s">
        <v>170</v>
      </c>
      <c r="B244" s="38"/>
      <c r="I244" s="86"/>
      <c r="K244" s="87"/>
    </row>
    <row r="245" s="49" customFormat="true" ht="14.4" hidden="false" customHeight="false" outlineLevel="0" collapsed="false">
      <c r="A245" s="38" t="s">
        <v>233</v>
      </c>
      <c r="B245" s="38"/>
      <c r="I245" s="86"/>
      <c r="K245" s="87"/>
    </row>
    <row r="246" s="49" customFormat="true" ht="14.4" hidden="false" customHeight="false" outlineLevel="0" collapsed="false">
      <c r="A246" s="38" t="s">
        <v>233</v>
      </c>
      <c r="B246" s="38" t="s">
        <v>40</v>
      </c>
      <c r="I246" s="86"/>
      <c r="K246" s="87"/>
    </row>
    <row r="247" s="49" customFormat="true" ht="14.4" hidden="false" customHeight="false" outlineLevel="0" collapsed="false">
      <c r="A247" s="38" t="s">
        <v>233</v>
      </c>
      <c r="B247" s="38" t="s">
        <v>44</v>
      </c>
      <c r="I247" s="86"/>
      <c r="K247" s="87"/>
    </row>
    <row r="248" s="49" customFormat="true" ht="14.4" hidden="false" customHeight="false" outlineLevel="0" collapsed="false">
      <c r="A248" s="38" t="s">
        <v>233</v>
      </c>
      <c r="B248" s="38" t="s">
        <v>51</v>
      </c>
      <c r="I248" s="86"/>
      <c r="K248" s="87"/>
    </row>
    <row r="249" s="49" customFormat="true" ht="14.4" hidden="false" customHeight="false" outlineLevel="0" collapsed="false">
      <c r="A249" s="38" t="s">
        <v>232</v>
      </c>
      <c r="B249" s="38"/>
      <c r="I249" s="86"/>
      <c r="K249" s="87"/>
    </row>
    <row r="250" s="49" customFormat="true" ht="14.4" hidden="false" customHeight="false" outlineLevel="0" collapsed="false">
      <c r="A250" s="38" t="s">
        <v>36</v>
      </c>
      <c r="B250" s="38"/>
      <c r="I250" s="86"/>
      <c r="K250" s="87"/>
    </row>
    <row r="251" s="49" customFormat="true" ht="14.4" hidden="false" customHeight="false" outlineLevel="0" collapsed="false">
      <c r="A251" s="38" t="s">
        <v>234</v>
      </c>
      <c r="B251" s="38"/>
      <c r="I251" s="86"/>
      <c r="K251" s="87"/>
    </row>
    <row r="252" s="49" customFormat="true" ht="14.4" hidden="false" customHeight="false" outlineLevel="0" collapsed="false">
      <c r="A252" s="38" t="s">
        <v>234</v>
      </c>
      <c r="B252" s="38" t="s">
        <v>44</v>
      </c>
      <c r="I252" s="86"/>
      <c r="K252" s="87"/>
    </row>
    <row r="253" s="49" customFormat="true" ht="14.4" hidden="false" customHeight="false" outlineLevel="0" collapsed="false">
      <c r="A253" s="38" t="s">
        <v>235</v>
      </c>
      <c r="B253" s="38"/>
      <c r="I253" s="86"/>
      <c r="K253" s="87"/>
    </row>
    <row r="254" s="49" customFormat="true" ht="14.4" hidden="false" customHeight="false" outlineLevel="0" collapsed="false">
      <c r="A254" s="38" t="s">
        <v>36</v>
      </c>
      <c r="B254" s="38"/>
      <c r="I254" s="86"/>
      <c r="K254" s="87"/>
    </row>
    <row r="255" s="49" customFormat="true" ht="14.4" hidden="false" customHeight="false" outlineLevel="0" collapsed="false">
      <c r="A255" s="38" t="s">
        <v>236</v>
      </c>
      <c r="B255" s="38"/>
      <c r="I255" s="86"/>
      <c r="K255" s="87"/>
    </row>
    <row r="256" s="49" customFormat="true" ht="14.4" hidden="false" customHeight="false" outlineLevel="0" collapsed="false">
      <c r="A256" s="38" t="s">
        <v>236</v>
      </c>
      <c r="B256" s="38" t="s">
        <v>40</v>
      </c>
      <c r="I256" s="86"/>
      <c r="K256" s="87"/>
    </row>
    <row r="257" s="49" customFormat="true" ht="14.4" hidden="false" customHeight="false" outlineLevel="0" collapsed="false">
      <c r="A257" s="38" t="s">
        <v>236</v>
      </c>
      <c r="B257" s="38" t="s">
        <v>44</v>
      </c>
      <c r="I257" s="86"/>
      <c r="K257" s="87"/>
    </row>
    <row r="258" s="49" customFormat="true" ht="14.4" hidden="false" customHeight="false" outlineLevel="0" collapsed="false">
      <c r="A258" s="38" t="s">
        <v>60</v>
      </c>
      <c r="B258" s="38"/>
      <c r="I258" s="86"/>
      <c r="K258" s="87"/>
    </row>
    <row r="259" s="49" customFormat="true" ht="14.4" hidden="false" customHeight="false" outlineLevel="0" collapsed="false">
      <c r="A259" s="38" t="s">
        <v>237</v>
      </c>
      <c r="B259" s="38"/>
      <c r="I259" s="86"/>
      <c r="K259" s="87"/>
    </row>
    <row r="260" s="49" customFormat="true" ht="14.4" hidden="false" customHeight="false" outlineLevel="0" collapsed="false">
      <c r="A260" s="38" t="s">
        <v>237</v>
      </c>
      <c r="B260" s="38" t="s">
        <v>51</v>
      </c>
      <c r="I260" s="86"/>
      <c r="K260" s="87"/>
    </row>
    <row r="261" s="49" customFormat="true" ht="14.4" hidden="false" customHeight="false" outlineLevel="0" collapsed="false">
      <c r="A261" s="38" t="s">
        <v>238</v>
      </c>
      <c r="B261" s="38"/>
      <c r="I261" s="86"/>
      <c r="K261" s="87"/>
    </row>
    <row r="262" s="49" customFormat="true" ht="14.4" hidden="false" customHeight="false" outlineLevel="0" collapsed="false">
      <c r="A262" s="38" t="s">
        <v>36</v>
      </c>
      <c r="B262" s="38"/>
      <c r="I262" s="86"/>
      <c r="K262" s="87"/>
    </row>
    <row r="263" s="49" customFormat="true" ht="14.4" hidden="false" customHeight="false" outlineLevel="0" collapsed="false">
      <c r="A263" s="38" t="s">
        <v>239</v>
      </c>
      <c r="B263" s="38"/>
      <c r="I263" s="86"/>
      <c r="K263" s="87"/>
    </row>
    <row r="264" s="49" customFormat="true" ht="14.4" hidden="false" customHeight="false" outlineLevel="0" collapsed="false">
      <c r="A264" s="38" t="s">
        <v>239</v>
      </c>
      <c r="B264" s="38" t="s">
        <v>44</v>
      </c>
      <c r="I264" s="86"/>
      <c r="K264" s="87"/>
    </row>
    <row r="265" s="49" customFormat="true" ht="14.4" hidden="false" customHeight="false" outlineLevel="0" collapsed="false">
      <c r="A265" s="38" t="s">
        <v>240</v>
      </c>
      <c r="B265" s="38"/>
      <c r="I265" s="86"/>
      <c r="K265" s="87"/>
    </row>
    <row r="266" s="49" customFormat="true" ht="14.4" hidden="false" customHeight="false" outlineLevel="0" collapsed="false">
      <c r="A266" s="38" t="s">
        <v>36</v>
      </c>
      <c r="B266" s="38"/>
      <c r="I266" s="86"/>
      <c r="K266" s="87"/>
    </row>
    <row r="267" s="49" customFormat="true" ht="14.4" hidden="false" customHeight="false" outlineLevel="0" collapsed="false">
      <c r="A267" s="38" t="s">
        <v>241</v>
      </c>
      <c r="B267" s="38"/>
      <c r="I267" s="86"/>
      <c r="K267" s="87"/>
    </row>
    <row r="268" s="49" customFormat="true" ht="14.4" hidden="false" customHeight="false" outlineLevel="0" collapsed="false">
      <c r="A268" s="38" t="s">
        <v>241</v>
      </c>
      <c r="B268" s="38" t="s">
        <v>44</v>
      </c>
      <c r="I268" s="86"/>
      <c r="K268" s="87"/>
    </row>
    <row r="269" s="49" customFormat="true" ht="14.4" hidden="false" customHeight="false" outlineLevel="0" collapsed="false">
      <c r="A269" s="38" t="s">
        <v>242</v>
      </c>
      <c r="B269" s="38"/>
      <c r="I269" s="86"/>
      <c r="K269" s="87"/>
    </row>
    <row r="270" s="49" customFormat="true" ht="14.4" hidden="false" customHeight="false" outlineLevel="0" collapsed="false">
      <c r="A270" s="38" t="s">
        <v>36</v>
      </c>
      <c r="B270" s="38"/>
      <c r="I270" s="86"/>
      <c r="K270" s="87"/>
    </row>
    <row r="271" s="49" customFormat="true" ht="14.4" hidden="false" customHeight="false" outlineLevel="0" collapsed="false">
      <c r="A271" s="38" t="s">
        <v>243</v>
      </c>
      <c r="B271" s="38"/>
      <c r="I271" s="86"/>
      <c r="K271" s="87"/>
    </row>
    <row r="272" s="49" customFormat="true" ht="14.4" hidden="false" customHeight="false" outlineLevel="0" collapsed="false">
      <c r="A272" s="38" t="s">
        <v>243</v>
      </c>
      <c r="B272" s="38" t="s">
        <v>44</v>
      </c>
      <c r="I272" s="86"/>
      <c r="K272" s="87"/>
    </row>
    <row r="273" s="49" customFormat="true" ht="14.4" hidden="false" customHeight="false" outlineLevel="0" collapsed="false">
      <c r="A273" s="38" t="s">
        <v>244</v>
      </c>
      <c r="B273" s="38"/>
      <c r="I273" s="86"/>
      <c r="K273" s="87"/>
    </row>
    <row r="274" s="49" customFormat="true" ht="14.4" hidden="false" customHeight="false" outlineLevel="0" collapsed="false">
      <c r="A274" s="38" t="s">
        <v>36</v>
      </c>
      <c r="B274" s="38"/>
      <c r="I274" s="86"/>
      <c r="K274" s="87"/>
    </row>
    <row r="275" s="49" customFormat="true" ht="14.4" hidden="false" customHeight="false" outlineLevel="0" collapsed="false">
      <c r="A275" s="38" t="s">
        <v>245</v>
      </c>
      <c r="B275" s="38"/>
      <c r="I275" s="86"/>
      <c r="K275" s="87"/>
    </row>
    <row r="276" s="49" customFormat="true" ht="14.4" hidden="false" customHeight="false" outlineLevel="0" collapsed="false">
      <c r="A276" s="38" t="s">
        <v>245</v>
      </c>
      <c r="B276" s="38" t="s">
        <v>44</v>
      </c>
      <c r="I276" s="86"/>
      <c r="K276" s="87"/>
    </row>
    <row r="277" s="49" customFormat="true" ht="14.4" hidden="false" customHeight="false" outlineLevel="0" collapsed="false">
      <c r="A277" s="38" t="s">
        <v>246</v>
      </c>
      <c r="B277" s="38"/>
      <c r="I277" s="86"/>
      <c r="K277" s="87"/>
    </row>
    <row r="278" s="49" customFormat="true" ht="14.4" hidden="false" customHeight="false" outlineLevel="0" collapsed="false">
      <c r="A278" s="38" t="s">
        <v>170</v>
      </c>
      <c r="B278" s="38"/>
      <c r="I278" s="86"/>
      <c r="K278" s="87"/>
    </row>
    <row r="279" s="49" customFormat="true" ht="14.4" hidden="false" customHeight="false" outlineLevel="0" collapsed="false">
      <c r="A279" s="38" t="s">
        <v>247</v>
      </c>
      <c r="B279" s="38"/>
      <c r="I279" s="86"/>
      <c r="K279" s="87"/>
    </row>
    <row r="280" s="49" customFormat="true" ht="14.4" hidden="false" customHeight="false" outlineLevel="0" collapsed="false">
      <c r="A280" s="38" t="s">
        <v>247</v>
      </c>
      <c r="B280" s="38" t="s">
        <v>44</v>
      </c>
      <c r="I280" s="86"/>
      <c r="K280" s="87"/>
    </row>
    <row r="281" s="49" customFormat="true" ht="14.4" hidden="false" customHeight="false" outlineLevel="0" collapsed="false">
      <c r="A281" s="38" t="s">
        <v>36</v>
      </c>
      <c r="B281" s="38"/>
      <c r="I281" s="86"/>
      <c r="K281" s="87"/>
    </row>
    <row r="282" s="49" customFormat="true" ht="14.4" hidden="false" customHeight="false" outlineLevel="0" collapsed="false">
      <c r="A282" s="38" t="s">
        <v>248</v>
      </c>
      <c r="B282" s="38"/>
      <c r="I282" s="86"/>
      <c r="K282" s="87"/>
    </row>
    <row r="283" s="49" customFormat="true" ht="14.4" hidden="false" customHeight="false" outlineLevel="0" collapsed="false">
      <c r="A283" s="38" t="s">
        <v>248</v>
      </c>
      <c r="B283" s="38" t="s">
        <v>44</v>
      </c>
      <c r="I283" s="86"/>
      <c r="K283" s="87"/>
    </row>
    <row r="284" s="49" customFormat="true" ht="14.4" hidden="false" customHeight="false" outlineLevel="0" collapsed="false">
      <c r="A284" s="38" t="s">
        <v>249</v>
      </c>
      <c r="B284" s="38"/>
      <c r="I284" s="86"/>
      <c r="K284" s="87"/>
    </row>
    <row r="285" s="49" customFormat="true" ht="14.4" hidden="false" customHeight="false" outlineLevel="0" collapsed="false">
      <c r="A285" s="38" t="s">
        <v>249</v>
      </c>
      <c r="B285" s="38" t="s">
        <v>44</v>
      </c>
      <c r="I285" s="86"/>
      <c r="K285" s="87"/>
    </row>
    <row r="286" s="49" customFormat="true" ht="14.4" hidden="false" customHeight="false" outlineLevel="0" collapsed="false">
      <c r="A286" s="38" t="s">
        <v>70</v>
      </c>
      <c r="B286" s="38"/>
      <c r="I286" s="86"/>
      <c r="K286" s="87"/>
    </row>
    <row r="287" s="49" customFormat="true" ht="14.4" hidden="false" customHeight="false" outlineLevel="0" collapsed="false">
      <c r="A287" s="38" t="s">
        <v>250</v>
      </c>
      <c r="B287" s="38"/>
      <c r="I287" s="86"/>
      <c r="K287" s="87"/>
    </row>
    <row r="288" s="49" customFormat="true" ht="14.4" hidden="false" customHeight="false" outlineLevel="0" collapsed="false">
      <c r="A288" s="38" t="s">
        <v>250</v>
      </c>
      <c r="B288" s="38" t="s">
        <v>44</v>
      </c>
      <c r="I288" s="86"/>
      <c r="K288" s="87"/>
    </row>
    <row r="289" s="49" customFormat="true" ht="14.4" hidden="false" customHeight="false" outlineLevel="0" collapsed="false">
      <c r="A289" s="38" t="s">
        <v>251</v>
      </c>
      <c r="B289" s="38"/>
      <c r="I289" s="86"/>
      <c r="K289" s="87"/>
    </row>
    <row r="290" s="49" customFormat="true" ht="14.4" hidden="false" customHeight="false" outlineLevel="0" collapsed="false">
      <c r="A290" s="38" t="s">
        <v>36</v>
      </c>
      <c r="B290" s="38"/>
      <c r="I290" s="86"/>
      <c r="K290" s="87"/>
    </row>
    <row r="291" s="49" customFormat="true" ht="14.4" hidden="false" customHeight="false" outlineLevel="0" collapsed="false">
      <c r="A291" s="38" t="s">
        <v>121</v>
      </c>
      <c r="B291" s="38"/>
      <c r="I291" s="86"/>
      <c r="K291" s="87"/>
    </row>
    <row r="292" s="49" customFormat="true" ht="14.4" hidden="false" customHeight="false" outlineLevel="0" collapsed="false">
      <c r="A292" s="38" t="s">
        <v>121</v>
      </c>
      <c r="B292" s="38" t="s">
        <v>44</v>
      </c>
      <c r="I292" s="86"/>
      <c r="K292" s="87"/>
    </row>
    <row r="293" s="49" customFormat="true" ht="14.4" hidden="false" customHeight="false" outlineLevel="0" collapsed="false">
      <c r="A293" s="38" t="s">
        <v>252</v>
      </c>
      <c r="B293" s="38"/>
      <c r="I293" s="86"/>
      <c r="K293" s="87"/>
    </row>
    <row r="294" s="49" customFormat="true" ht="14.4" hidden="false" customHeight="false" outlineLevel="0" collapsed="false">
      <c r="A294" s="38" t="s">
        <v>252</v>
      </c>
      <c r="B294" s="38" t="s">
        <v>51</v>
      </c>
      <c r="I294" s="86"/>
      <c r="K294" s="87"/>
    </row>
    <row r="295" s="49" customFormat="true" ht="14.4" hidden="false" customHeight="false" outlineLevel="0" collapsed="false">
      <c r="A295" s="38" t="s">
        <v>70</v>
      </c>
      <c r="B295" s="38"/>
      <c r="I295" s="86"/>
      <c r="K295" s="87"/>
    </row>
    <row r="296" s="49" customFormat="true" ht="14.4" hidden="false" customHeight="false" outlineLevel="0" collapsed="false">
      <c r="A296" s="38" t="s">
        <v>119</v>
      </c>
      <c r="B296" s="38"/>
      <c r="I296" s="86"/>
      <c r="K296" s="87"/>
    </row>
    <row r="297" s="49" customFormat="true" ht="14.4" hidden="false" customHeight="false" outlineLevel="0" collapsed="false">
      <c r="A297" s="38" t="s">
        <v>119</v>
      </c>
      <c r="B297" s="38" t="s">
        <v>44</v>
      </c>
      <c r="I297" s="86"/>
      <c r="K297" s="87"/>
    </row>
    <row r="298" s="49" customFormat="true" ht="14.4" hidden="false" customHeight="false" outlineLevel="0" collapsed="false">
      <c r="A298" s="38" t="s">
        <v>253</v>
      </c>
      <c r="B298" s="38"/>
      <c r="I298" s="86"/>
      <c r="K298" s="87"/>
    </row>
    <row r="299" s="49" customFormat="true" ht="14.4" hidden="false" customHeight="false" outlineLevel="0" collapsed="false">
      <c r="A299" s="38" t="s">
        <v>36</v>
      </c>
      <c r="B299" s="38"/>
      <c r="I299" s="86"/>
      <c r="K299" s="87"/>
    </row>
    <row r="300" s="49" customFormat="true" ht="14.4" hidden="false" customHeight="false" outlineLevel="0" collapsed="false">
      <c r="A300" s="38" t="s">
        <v>254</v>
      </c>
      <c r="B300" s="38"/>
      <c r="I300" s="86"/>
      <c r="K300" s="87"/>
    </row>
    <row r="301" s="49" customFormat="true" ht="14.4" hidden="false" customHeight="false" outlineLevel="0" collapsed="false">
      <c r="A301" s="38" t="s">
        <v>254</v>
      </c>
      <c r="B301" s="38" t="s">
        <v>44</v>
      </c>
      <c r="I301" s="86"/>
      <c r="K301" s="87"/>
    </row>
    <row r="302" s="49" customFormat="true" ht="14.4" hidden="false" customHeight="false" outlineLevel="0" collapsed="false">
      <c r="A302" s="38" t="s">
        <v>254</v>
      </c>
      <c r="B302" s="38" t="s">
        <v>51</v>
      </c>
      <c r="I302" s="86"/>
      <c r="K302" s="87"/>
    </row>
    <row r="303" s="49" customFormat="true" ht="14.4" hidden="false" customHeight="false" outlineLevel="0" collapsed="false">
      <c r="A303" s="38" t="s">
        <v>255</v>
      </c>
      <c r="B303" s="38"/>
      <c r="I303" s="86"/>
      <c r="K303" s="87"/>
    </row>
    <row r="304" s="49" customFormat="true" ht="14.4" hidden="false" customHeight="false" outlineLevel="0" collapsed="false">
      <c r="A304" s="38" t="s">
        <v>256</v>
      </c>
      <c r="B304" s="38"/>
      <c r="I304" s="86"/>
      <c r="K304" s="87"/>
    </row>
    <row r="305" s="49" customFormat="true" ht="14.4" hidden="false" customHeight="false" outlineLevel="0" collapsed="false">
      <c r="A305" s="38" t="s">
        <v>257</v>
      </c>
      <c r="B305" s="38"/>
      <c r="I305" s="86"/>
      <c r="K305" s="87"/>
    </row>
    <row r="306" s="49" customFormat="true" ht="14.4" hidden="false" customHeight="false" outlineLevel="0" collapsed="false">
      <c r="A306" s="38" t="s">
        <v>257</v>
      </c>
      <c r="B306" s="38" t="s">
        <v>44</v>
      </c>
      <c r="I306" s="86"/>
      <c r="K306" s="87"/>
    </row>
    <row r="307" s="49" customFormat="true" ht="14.4" hidden="false" customHeight="false" outlineLevel="0" collapsed="false">
      <c r="A307" s="38" t="s">
        <v>258</v>
      </c>
      <c r="B307" s="38"/>
      <c r="I307" s="86"/>
      <c r="K307" s="87"/>
    </row>
    <row r="308" s="49" customFormat="true" ht="14.4" hidden="false" customHeight="false" outlineLevel="0" collapsed="false">
      <c r="A308" s="38" t="s">
        <v>174</v>
      </c>
      <c r="B308" s="38"/>
      <c r="I308" s="86"/>
      <c r="K308" s="87"/>
    </row>
    <row r="309" s="49" customFormat="true" ht="14.4" hidden="false" customHeight="false" outlineLevel="0" collapsed="false">
      <c r="A309" s="38" t="s">
        <v>259</v>
      </c>
      <c r="B309" s="38"/>
      <c r="I309" s="86"/>
      <c r="K309" s="87"/>
    </row>
    <row r="310" s="49" customFormat="true" ht="14.4" hidden="false" customHeight="false" outlineLevel="0" collapsed="false">
      <c r="A310" s="38" t="s">
        <v>259</v>
      </c>
      <c r="B310" s="38" t="s">
        <v>166</v>
      </c>
      <c r="I310" s="86"/>
      <c r="K310" s="87"/>
    </row>
    <row r="311" s="49" customFormat="true" ht="102" hidden="false" customHeight="true" outlineLevel="0" collapsed="false">
      <c r="A311" s="38" t="s">
        <v>260</v>
      </c>
      <c r="B311" s="38"/>
      <c r="I311" s="86"/>
      <c r="K311" s="87"/>
    </row>
    <row r="312" s="49" customFormat="true" ht="14.4" hidden="false" customHeight="false" outlineLevel="0" collapsed="false">
      <c r="A312" s="38" t="s">
        <v>260</v>
      </c>
      <c r="B312" s="38" t="s">
        <v>166</v>
      </c>
      <c r="I312" s="86"/>
      <c r="K312" s="87"/>
    </row>
    <row r="313" s="49" customFormat="true" ht="14.4" hidden="false" customHeight="false" outlineLevel="0" collapsed="false">
      <c r="A313" s="38" t="s">
        <v>261</v>
      </c>
      <c r="B313" s="38"/>
      <c r="I313" s="86"/>
      <c r="K313" s="87"/>
    </row>
    <row r="314" s="49" customFormat="true" ht="14.4" hidden="false" customHeight="false" outlineLevel="0" collapsed="false">
      <c r="A314" s="38" t="s">
        <v>262</v>
      </c>
      <c r="B314" s="38"/>
      <c r="I314" s="86"/>
      <c r="K314" s="87"/>
    </row>
    <row r="315" s="49" customFormat="true" ht="14.4" hidden="false" customHeight="false" outlineLevel="0" collapsed="false">
      <c r="A315" s="38" t="s">
        <v>263</v>
      </c>
      <c r="B315" s="38"/>
      <c r="I315" s="86"/>
      <c r="K315" s="87"/>
    </row>
    <row r="316" s="49" customFormat="true" ht="14.4" hidden="false" customHeight="false" outlineLevel="0" collapsed="false">
      <c r="A316" s="38" t="s">
        <v>263</v>
      </c>
      <c r="B316" s="38" t="s">
        <v>44</v>
      </c>
      <c r="I316" s="86"/>
      <c r="K316" s="87"/>
    </row>
    <row r="317" s="49" customFormat="true" ht="14.4" hidden="false" customHeight="false" outlineLevel="0" collapsed="false">
      <c r="A317" s="38" t="s">
        <v>264</v>
      </c>
      <c r="B317" s="38"/>
      <c r="I317" s="86"/>
      <c r="K317" s="87"/>
    </row>
    <row r="318" s="49" customFormat="true" ht="14.4" hidden="false" customHeight="false" outlineLevel="0" collapsed="false">
      <c r="A318" s="38" t="s">
        <v>262</v>
      </c>
      <c r="B318" s="38"/>
      <c r="I318" s="86"/>
      <c r="K318" s="87"/>
    </row>
    <row r="319" s="49" customFormat="true" ht="14.4" hidden="false" customHeight="false" outlineLevel="0" collapsed="false">
      <c r="A319" s="38" t="s">
        <v>257</v>
      </c>
      <c r="B319" s="38"/>
      <c r="I319" s="86"/>
      <c r="K319" s="87"/>
    </row>
    <row r="320" s="49" customFormat="true" ht="14.4" hidden="false" customHeight="false" outlineLevel="0" collapsed="false">
      <c r="A320" s="38" t="s">
        <v>257</v>
      </c>
      <c r="B320" s="38" t="s">
        <v>44</v>
      </c>
      <c r="I320" s="86"/>
      <c r="K320" s="87"/>
    </row>
    <row r="321" s="49" customFormat="true" ht="14.4" hidden="false" customHeight="false" outlineLevel="0" collapsed="false">
      <c r="A321" s="38" t="s">
        <v>265</v>
      </c>
      <c r="B321" s="38"/>
      <c r="I321" s="86"/>
      <c r="K321" s="87"/>
    </row>
    <row r="322" s="49" customFormat="true" ht="14.4" hidden="false" customHeight="false" outlineLevel="0" collapsed="false">
      <c r="A322" s="38" t="s">
        <v>262</v>
      </c>
      <c r="B322" s="38"/>
      <c r="I322" s="86"/>
      <c r="K322" s="87"/>
    </row>
    <row r="323" s="49" customFormat="true" ht="14.4" hidden="false" customHeight="false" outlineLevel="0" collapsed="false">
      <c r="A323" s="38" t="s">
        <v>37</v>
      </c>
      <c r="B323" s="38"/>
      <c r="I323" s="86"/>
      <c r="K323" s="87"/>
    </row>
    <row r="324" s="49" customFormat="true" ht="14.4" hidden="false" customHeight="false" outlineLevel="0" collapsed="false">
      <c r="A324" s="38" t="s">
        <v>37</v>
      </c>
      <c r="B324" s="38" t="s">
        <v>40</v>
      </c>
      <c r="I324" s="86"/>
      <c r="K324" s="87"/>
    </row>
    <row r="325" s="49" customFormat="true" ht="14.4" hidden="false" customHeight="false" outlineLevel="0" collapsed="false">
      <c r="A325" s="38" t="s">
        <v>266</v>
      </c>
      <c r="B325" s="38"/>
      <c r="I325" s="86"/>
      <c r="K325" s="87"/>
    </row>
    <row r="326" s="49" customFormat="true" ht="14.4" hidden="false" customHeight="false" outlineLevel="0" collapsed="false">
      <c r="A326" s="38" t="s">
        <v>266</v>
      </c>
      <c r="B326" s="38" t="s">
        <v>40</v>
      </c>
      <c r="I326" s="86"/>
      <c r="K326" s="87"/>
    </row>
    <row r="327" s="49" customFormat="true" ht="14.4" hidden="false" customHeight="false" outlineLevel="0" collapsed="false">
      <c r="A327" s="38" t="s">
        <v>266</v>
      </c>
      <c r="B327" s="38" t="s">
        <v>44</v>
      </c>
      <c r="I327" s="86"/>
      <c r="K327" s="87"/>
    </row>
    <row r="328" s="49" customFormat="true" ht="14.4" hidden="false" customHeight="false" outlineLevel="0" collapsed="false">
      <c r="A328" s="38" t="s">
        <v>267</v>
      </c>
      <c r="B328" s="38"/>
      <c r="I328" s="86"/>
      <c r="K328" s="87"/>
    </row>
    <row r="329" s="49" customFormat="true" ht="14.4" hidden="false" customHeight="false" outlineLevel="0" collapsed="false">
      <c r="A329" s="38" t="s">
        <v>267</v>
      </c>
      <c r="B329" s="38" t="s">
        <v>40</v>
      </c>
      <c r="I329" s="86"/>
      <c r="K329" s="87"/>
    </row>
    <row r="330" s="49" customFormat="true" ht="14.4" hidden="false" customHeight="false" outlineLevel="0" collapsed="false">
      <c r="A330" s="38" t="s">
        <v>263</v>
      </c>
      <c r="B330" s="38"/>
      <c r="I330" s="86"/>
      <c r="K330" s="87"/>
    </row>
    <row r="331" s="49" customFormat="true" ht="14.4" hidden="false" customHeight="false" outlineLevel="0" collapsed="false">
      <c r="A331" s="38" t="s">
        <v>263</v>
      </c>
      <c r="B331" s="38" t="s">
        <v>40</v>
      </c>
      <c r="I331" s="86"/>
      <c r="K331" s="87"/>
    </row>
    <row r="332" s="49" customFormat="true" ht="14.4" hidden="false" customHeight="false" outlineLevel="0" collapsed="false">
      <c r="A332" s="38" t="s">
        <v>263</v>
      </c>
      <c r="B332" s="38" t="s">
        <v>44</v>
      </c>
      <c r="I332" s="86"/>
      <c r="K332" s="87"/>
    </row>
    <row r="333" s="49" customFormat="true" ht="14.4" hidden="false" customHeight="false" outlineLevel="0" collapsed="false">
      <c r="A333" s="38" t="s">
        <v>170</v>
      </c>
      <c r="B333" s="38"/>
      <c r="I333" s="86"/>
      <c r="K333" s="87"/>
    </row>
    <row r="334" s="49" customFormat="true" ht="14.4" hidden="false" customHeight="false" outlineLevel="0" collapsed="false">
      <c r="A334" s="38" t="s">
        <v>268</v>
      </c>
      <c r="B334" s="38"/>
      <c r="I334" s="86"/>
      <c r="K334" s="87"/>
    </row>
    <row r="335" s="49" customFormat="true" ht="14.4" hidden="false" customHeight="false" outlineLevel="0" collapsed="false">
      <c r="A335" s="38" t="s">
        <v>268</v>
      </c>
      <c r="B335" s="38" t="s">
        <v>40</v>
      </c>
      <c r="I335" s="86"/>
      <c r="K335" s="87"/>
    </row>
    <row r="336" s="49" customFormat="true" ht="14.4" hidden="false" customHeight="false" outlineLevel="0" collapsed="false">
      <c r="A336" s="38" t="s">
        <v>268</v>
      </c>
      <c r="B336" s="38" t="s">
        <v>44</v>
      </c>
      <c r="I336" s="86"/>
      <c r="K336" s="87"/>
    </row>
    <row r="337" s="49" customFormat="true" ht="14.4" hidden="false" customHeight="false" outlineLevel="0" collapsed="false">
      <c r="A337" s="38" t="s">
        <v>268</v>
      </c>
      <c r="B337" s="38" t="s">
        <v>51</v>
      </c>
      <c r="I337" s="86"/>
      <c r="K337" s="87"/>
    </row>
    <row r="338" s="49" customFormat="true" ht="14.4" hidden="false" customHeight="false" outlineLevel="0" collapsed="false">
      <c r="A338" s="38" t="s">
        <v>36</v>
      </c>
      <c r="B338" s="38"/>
      <c r="I338" s="86"/>
      <c r="K338" s="87"/>
    </row>
    <row r="339" s="49" customFormat="true" ht="14.4" hidden="false" customHeight="false" outlineLevel="0" collapsed="false">
      <c r="A339" s="38" t="s">
        <v>81</v>
      </c>
      <c r="B339" s="38"/>
      <c r="I339" s="86"/>
      <c r="K339" s="87"/>
    </row>
    <row r="340" s="49" customFormat="true" ht="14.4" hidden="false" customHeight="false" outlineLevel="0" collapsed="false">
      <c r="A340" s="38" t="s">
        <v>81</v>
      </c>
      <c r="B340" s="38" t="s">
        <v>44</v>
      </c>
      <c r="I340" s="86"/>
      <c r="K340" s="87"/>
    </row>
    <row r="341" s="49" customFormat="true" ht="14.4" hidden="false" customHeight="false" outlineLevel="0" collapsed="false">
      <c r="A341" s="38" t="s">
        <v>269</v>
      </c>
      <c r="B341" s="38"/>
      <c r="I341" s="86"/>
      <c r="K341" s="87"/>
    </row>
    <row r="342" s="49" customFormat="true" ht="14.4" hidden="false" customHeight="false" outlineLevel="0" collapsed="false">
      <c r="A342" s="38" t="s">
        <v>270</v>
      </c>
      <c r="B342" s="38"/>
      <c r="I342" s="86"/>
      <c r="K342" s="87"/>
    </row>
    <row r="343" s="49" customFormat="true" ht="14.4" hidden="false" customHeight="false" outlineLevel="0" collapsed="false">
      <c r="A343" s="38" t="s">
        <v>270</v>
      </c>
      <c r="B343" s="38" t="s">
        <v>166</v>
      </c>
      <c r="I343" s="86"/>
      <c r="K343" s="87"/>
    </row>
    <row r="344" s="49" customFormat="true" ht="14.4" hidden="false" customHeight="false" outlineLevel="0" collapsed="false">
      <c r="A344" s="38" t="s">
        <v>271</v>
      </c>
      <c r="B344" s="38"/>
      <c r="I344" s="86"/>
      <c r="K344" s="87"/>
    </row>
    <row r="345" s="49" customFormat="true" ht="14.4" hidden="false" customHeight="false" outlineLevel="0" collapsed="false">
      <c r="A345" s="38" t="s">
        <v>272</v>
      </c>
      <c r="B345" s="38"/>
      <c r="I345" s="86"/>
      <c r="K345" s="87"/>
    </row>
    <row r="346" s="49" customFormat="true" ht="14.4" hidden="false" customHeight="false" outlineLevel="0" collapsed="false">
      <c r="A346" s="38" t="s">
        <v>272</v>
      </c>
      <c r="B346" s="38" t="s">
        <v>166</v>
      </c>
      <c r="I346" s="86"/>
      <c r="K346" s="87"/>
    </row>
    <row r="347" s="49" customFormat="true" ht="14.4" hidden="false" customHeight="false" outlineLevel="0" collapsed="false">
      <c r="A347" s="38" t="s">
        <v>273</v>
      </c>
      <c r="B347" s="38"/>
      <c r="I347" s="86"/>
      <c r="K347" s="87"/>
    </row>
    <row r="348" s="49" customFormat="true" ht="14.4" hidden="false" customHeight="false" outlineLevel="0" collapsed="false">
      <c r="A348" s="38" t="s">
        <v>273</v>
      </c>
      <c r="B348" s="38" t="s">
        <v>166</v>
      </c>
      <c r="I348" s="86"/>
      <c r="K348" s="87"/>
    </row>
    <row r="349" s="49" customFormat="true" ht="14.4" hidden="false" customHeight="false" outlineLevel="0" collapsed="false">
      <c r="A349" s="38" t="s">
        <v>274</v>
      </c>
      <c r="B349" s="38"/>
      <c r="I349" s="86"/>
      <c r="K349" s="87"/>
    </row>
    <row r="350" s="49" customFormat="true" ht="14.4" hidden="false" customHeight="false" outlineLevel="0" collapsed="false">
      <c r="A350" s="38" t="s">
        <v>274</v>
      </c>
      <c r="B350" s="38" t="s">
        <v>166</v>
      </c>
      <c r="I350" s="86"/>
      <c r="K350" s="87"/>
    </row>
    <row r="351" s="49" customFormat="true" ht="14.4" hidden="false" customHeight="false" outlineLevel="0" collapsed="false">
      <c r="A351" s="38" t="s">
        <v>275</v>
      </c>
      <c r="B351" s="38"/>
      <c r="I351" s="86"/>
      <c r="K351" s="87"/>
    </row>
    <row r="352" s="49" customFormat="true" ht="225.75" hidden="false" customHeight="true" outlineLevel="0" collapsed="false">
      <c r="A352" s="38" t="s">
        <v>276</v>
      </c>
      <c r="B352" s="38"/>
      <c r="I352" s="86"/>
      <c r="K352" s="87"/>
    </row>
    <row r="353" s="49" customFormat="true" ht="14.4" hidden="false" customHeight="false" outlineLevel="0" collapsed="false">
      <c r="A353" s="38" t="s">
        <v>276</v>
      </c>
      <c r="B353" s="38" t="s">
        <v>44</v>
      </c>
      <c r="I353" s="86"/>
      <c r="K353" s="87"/>
    </row>
    <row r="354" s="49" customFormat="true" ht="14.4" hidden="false" customHeight="false" outlineLevel="0" collapsed="false">
      <c r="A354" s="38" t="s">
        <v>277</v>
      </c>
      <c r="B354" s="38"/>
      <c r="I354" s="86"/>
      <c r="K354" s="87"/>
    </row>
    <row r="355" s="49" customFormat="true" ht="14.4" hidden="false" customHeight="false" outlineLevel="0" collapsed="false">
      <c r="A355" s="38" t="s">
        <v>277</v>
      </c>
      <c r="B355" s="38" t="s">
        <v>40</v>
      </c>
      <c r="I355" s="86"/>
      <c r="K355" s="87"/>
    </row>
    <row r="356" s="49" customFormat="true" ht="14.4" hidden="false" customHeight="false" outlineLevel="0" collapsed="false">
      <c r="A356" s="38" t="s">
        <v>277</v>
      </c>
      <c r="B356" s="38" t="s">
        <v>44</v>
      </c>
      <c r="I356" s="86"/>
      <c r="K356" s="87"/>
    </row>
    <row r="357" s="49" customFormat="true" ht="14.4" hidden="false" customHeight="false" outlineLevel="0" collapsed="false">
      <c r="A357" s="38" t="s">
        <v>278</v>
      </c>
      <c r="B357" s="38"/>
      <c r="I357" s="86"/>
      <c r="K357" s="87"/>
    </row>
    <row r="358" s="49" customFormat="true" ht="14.4" hidden="false" customHeight="false" outlineLevel="0" collapsed="false">
      <c r="A358" s="38" t="s">
        <v>278</v>
      </c>
      <c r="B358" s="38" t="s">
        <v>44</v>
      </c>
      <c r="I358" s="86"/>
      <c r="K358" s="87"/>
    </row>
    <row r="359" s="49" customFormat="true" ht="14.4" hidden="false" customHeight="false" outlineLevel="0" collapsed="false">
      <c r="A359" s="38" t="s">
        <v>278</v>
      </c>
      <c r="B359" s="38" t="s">
        <v>140</v>
      </c>
      <c r="I359" s="86"/>
      <c r="K359" s="87"/>
    </row>
    <row r="360" s="49" customFormat="true" ht="14.4" hidden="false" customHeight="false" outlineLevel="0" collapsed="false">
      <c r="A360" s="38" t="s">
        <v>279</v>
      </c>
      <c r="B360" s="38"/>
      <c r="I360" s="86"/>
      <c r="K360" s="87"/>
    </row>
    <row r="361" s="49" customFormat="true" ht="14.4" hidden="false" customHeight="false" outlineLevel="0" collapsed="false">
      <c r="A361" s="38" t="s">
        <v>279</v>
      </c>
      <c r="B361" s="38" t="s">
        <v>44</v>
      </c>
      <c r="I361" s="86"/>
      <c r="K361" s="87"/>
    </row>
    <row r="362" s="49" customFormat="true" ht="14.4" hidden="false" customHeight="false" outlineLevel="0" collapsed="false">
      <c r="A362" s="38" t="s">
        <v>280</v>
      </c>
      <c r="B362" s="38"/>
      <c r="I362" s="86"/>
      <c r="K362" s="87"/>
    </row>
    <row r="363" s="49" customFormat="true" ht="14.4" hidden="false" customHeight="false" outlineLevel="0" collapsed="false">
      <c r="A363" s="38" t="s">
        <v>280</v>
      </c>
      <c r="B363" s="38" t="s">
        <v>44</v>
      </c>
      <c r="I363" s="86"/>
      <c r="K363" s="87"/>
    </row>
    <row r="364" s="49" customFormat="true" ht="14.4" hidden="false" customHeight="false" outlineLevel="0" collapsed="false">
      <c r="A364" s="38" t="s">
        <v>281</v>
      </c>
      <c r="B364" s="38"/>
      <c r="I364" s="86"/>
      <c r="K364" s="87"/>
    </row>
    <row r="365" s="49" customFormat="true" ht="14.4" hidden="false" customHeight="false" outlineLevel="0" collapsed="false">
      <c r="A365" s="38" t="s">
        <v>281</v>
      </c>
      <c r="B365" s="38" t="s">
        <v>40</v>
      </c>
      <c r="I365" s="86"/>
      <c r="K365" s="87"/>
    </row>
    <row r="366" s="49" customFormat="true" ht="14.4" hidden="false" customHeight="false" outlineLevel="0" collapsed="false">
      <c r="A366" s="38" t="s">
        <v>281</v>
      </c>
      <c r="B366" s="38" t="s">
        <v>166</v>
      </c>
      <c r="I366" s="86"/>
      <c r="K366" s="87"/>
    </row>
    <row r="367" s="49" customFormat="true" ht="14.4" hidden="false" customHeight="false" outlineLevel="0" collapsed="false">
      <c r="A367" s="38" t="s">
        <v>282</v>
      </c>
      <c r="B367" s="38"/>
      <c r="I367" s="86"/>
      <c r="K367" s="87"/>
    </row>
    <row r="368" s="49" customFormat="true" ht="14.4" hidden="false" customHeight="false" outlineLevel="0" collapsed="false">
      <c r="A368" s="38" t="s">
        <v>282</v>
      </c>
      <c r="B368" s="38" t="s">
        <v>166</v>
      </c>
      <c r="I368" s="86"/>
      <c r="K368" s="87"/>
    </row>
    <row r="369" s="49" customFormat="true" ht="14.4" hidden="false" customHeight="false" outlineLevel="0" collapsed="false">
      <c r="A369" s="38" t="s">
        <v>283</v>
      </c>
      <c r="B369" s="38"/>
      <c r="I369" s="86"/>
      <c r="K369" s="87"/>
    </row>
    <row r="370" s="49" customFormat="true" ht="14.4" hidden="false" customHeight="false" outlineLevel="0" collapsed="false">
      <c r="A370" s="38" t="s">
        <v>262</v>
      </c>
      <c r="B370" s="38"/>
      <c r="I370" s="86"/>
      <c r="K370" s="87"/>
    </row>
    <row r="371" s="49" customFormat="true" ht="14.4" hidden="false" customHeight="false" outlineLevel="0" collapsed="false">
      <c r="A371" s="38" t="s">
        <v>266</v>
      </c>
      <c r="B371" s="38"/>
      <c r="I371" s="86"/>
      <c r="K371" s="87"/>
    </row>
    <row r="372" s="49" customFormat="true" ht="14.4" hidden="false" customHeight="false" outlineLevel="0" collapsed="false">
      <c r="A372" s="38" t="s">
        <v>266</v>
      </c>
      <c r="B372" s="38" t="s">
        <v>44</v>
      </c>
      <c r="I372" s="86"/>
      <c r="K372" s="87"/>
    </row>
    <row r="373" s="49" customFormat="true" ht="14.4" hidden="false" customHeight="false" outlineLevel="0" collapsed="false">
      <c r="A373" s="38" t="s">
        <v>257</v>
      </c>
      <c r="B373" s="38"/>
      <c r="I373" s="86"/>
      <c r="K373" s="87"/>
    </row>
    <row r="374" s="49" customFormat="true" ht="14.4" hidden="false" customHeight="false" outlineLevel="0" collapsed="false">
      <c r="A374" s="38" t="s">
        <v>257</v>
      </c>
      <c r="B374" s="38" t="s">
        <v>44</v>
      </c>
      <c r="I374" s="86"/>
      <c r="K374" s="87"/>
    </row>
    <row r="375" s="49" customFormat="true" ht="14.4" hidden="false" customHeight="false" outlineLevel="0" collapsed="false">
      <c r="A375" s="38" t="s">
        <v>70</v>
      </c>
      <c r="B375" s="38"/>
      <c r="I375" s="86"/>
      <c r="K375" s="87"/>
    </row>
    <row r="376" s="49" customFormat="true" ht="14.4" hidden="false" customHeight="false" outlineLevel="0" collapsed="false">
      <c r="A376" s="38" t="s">
        <v>284</v>
      </c>
      <c r="B376" s="38"/>
      <c r="I376" s="86"/>
      <c r="K376" s="87"/>
    </row>
    <row r="377" s="49" customFormat="true" ht="14.4" hidden="false" customHeight="false" outlineLevel="0" collapsed="false">
      <c r="A377" s="38" t="s">
        <v>284</v>
      </c>
      <c r="B377" s="38" t="s">
        <v>44</v>
      </c>
      <c r="I377" s="86"/>
      <c r="K377" s="87"/>
    </row>
    <row r="378" s="49" customFormat="true" ht="14.4" hidden="false" customHeight="false" outlineLevel="0" collapsed="false">
      <c r="A378" s="38" t="s">
        <v>284</v>
      </c>
      <c r="B378" s="38" t="s">
        <v>140</v>
      </c>
      <c r="I378" s="86"/>
      <c r="K378" s="87"/>
    </row>
    <row r="379" s="49" customFormat="true" ht="14.4" hidden="false" customHeight="false" outlineLevel="0" collapsed="false">
      <c r="A379" s="38" t="s">
        <v>285</v>
      </c>
      <c r="B379" s="38"/>
      <c r="I379" s="86"/>
      <c r="K379" s="87"/>
    </row>
    <row r="380" s="49" customFormat="true" ht="14.4" hidden="false" customHeight="false" outlineLevel="0" collapsed="false">
      <c r="A380" s="38" t="s">
        <v>285</v>
      </c>
      <c r="B380" s="38" t="s">
        <v>44</v>
      </c>
      <c r="I380" s="86"/>
      <c r="K380" s="87"/>
    </row>
    <row r="381" s="49" customFormat="true" ht="14.4" hidden="false" customHeight="false" outlineLevel="0" collapsed="false">
      <c r="A381" s="38" t="s">
        <v>285</v>
      </c>
      <c r="B381" s="38" t="s">
        <v>140</v>
      </c>
      <c r="I381" s="86"/>
      <c r="K381" s="87"/>
    </row>
    <row r="382" s="49" customFormat="true" ht="14.4" hidden="false" customHeight="false" outlineLevel="0" collapsed="false">
      <c r="A382" s="38" t="s">
        <v>286</v>
      </c>
      <c r="B382" s="38"/>
      <c r="I382" s="86"/>
      <c r="K382" s="87"/>
    </row>
    <row r="383" s="49" customFormat="true" ht="14.4" hidden="false" customHeight="false" outlineLevel="0" collapsed="false">
      <c r="A383" s="38" t="s">
        <v>286</v>
      </c>
      <c r="B383" s="38" t="s">
        <v>44</v>
      </c>
      <c r="I383" s="86"/>
      <c r="K383" s="87"/>
    </row>
    <row r="384" s="49" customFormat="true" ht="14.4" hidden="false" customHeight="false" outlineLevel="0" collapsed="false">
      <c r="A384" s="38" t="s">
        <v>287</v>
      </c>
      <c r="B384" s="38"/>
      <c r="I384" s="86"/>
      <c r="K384" s="87"/>
    </row>
    <row r="385" s="49" customFormat="true" ht="14.4" hidden="false" customHeight="false" outlineLevel="0" collapsed="false">
      <c r="A385" s="38" t="s">
        <v>262</v>
      </c>
      <c r="B385" s="38"/>
      <c r="I385" s="86"/>
      <c r="K385" s="87"/>
    </row>
    <row r="386" s="49" customFormat="true" ht="14.4" hidden="false" customHeight="false" outlineLevel="0" collapsed="false">
      <c r="A386" s="38" t="s">
        <v>263</v>
      </c>
      <c r="B386" s="38"/>
      <c r="I386" s="86"/>
      <c r="K386" s="87"/>
    </row>
    <row r="387" s="49" customFormat="true" ht="14.4" hidden="false" customHeight="false" outlineLevel="0" collapsed="false">
      <c r="A387" s="38" t="s">
        <v>263</v>
      </c>
      <c r="B387" s="38" t="s">
        <v>40</v>
      </c>
      <c r="I387" s="86"/>
      <c r="K387" s="87"/>
    </row>
    <row r="388" s="49" customFormat="true" ht="14.4" hidden="false" customHeight="false" outlineLevel="0" collapsed="false">
      <c r="A388" s="38" t="s">
        <v>263</v>
      </c>
      <c r="B388" s="38" t="s">
        <v>44</v>
      </c>
      <c r="I388" s="86"/>
      <c r="K388" s="87"/>
    </row>
    <row r="389" s="49" customFormat="true" ht="14.4" hidden="false" customHeight="false" outlineLevel="0" collapsed="false">
      <c r="A389" s="38" t="s">
        <v>288</v>
      </c>
      <c r="B389" s="38"/>
      <c r="I389" s="86"/>
      <c r="K389" s="87"/>
    </row>
    <row r="390" s="49" customFormat="true" ht="14.4" hidden="false" customHeight="false" outlineLevel="0" collapsed="false">
      <c r="A390" s="38" t="s">
        <v>288</v>
      </c>
      <c r="B390" s="38" t="s">
        <v>289</v>
      </c>
      <c r="I390" s="86"/>
      <c r="K390" s="87"/>
    </row>
    <row r="391" s="49" customFormat="true" ht="14.4" hidden="false" customHeight="false" outlineLevel="0" collapsed="false">
      <c r="A391" s="38" t="s">
        <v>47</v>
      </c>
      <c r="B391" s="38"/>
      <c r="I391" s="86"/>
      <c r="K391" s="87"/>
    </row>
    <row r="392" s="49" customFormat="true" ht="14.4" hidden="false" customHeight="false" outlineLevel="0" collapsed="false">
      <c r="A392" s="38" t="s">
        <v>48</v>
      </c>
      <c r="B392" s="38"/>
      <c r="I392" s="86"/>
      <c r="K392" s="87"/>
    </row>
    <row r="393" s="49" customFormat="true" ht="14.4" hidden="false" customHeight="false" outlineLevel="0" collapsed="false">
      <c r="A393" s="38" t="s">
        <v>48</v>
      </c>
      <c r="B393" s="38" t="s">
        <v>140</v>
      </c>
      <c r="I393" s="86"/>
      <c r="K393" s="87"/>
    </row>
    <row r="394" s="49" customFormat="true" ht="14.4" hidden="false" customHeight="false" outlineLevel="0" collapsed="false">
      <c r="A394" s="38" t="s">
        <v>290</v>
      </c>
      <c r="B394" s="38"/>
      <c r="I394" s="86"/>
      <c r="K394" s="87"/>
    </row>
    <row r="395" s="49" customFormat="true" ht="14.4" hidden="false" customHeight="false" outlineLevel="0" collapsed="false">
      <c r="A395" s="38" t="s">
        <v>291</v>
      </c>
      <c r="B395" s="38"/>
      <c r="I395" s="86"/>
      <c r="K395" s="87"/>
    </row>
    <row r="396" s="49" customFormat="true" ht="14.4" hidden="false" customHeight="false" outlineLevel="0" collapsed="false">
      <c r="A396" s="38" t="s">
        <v>291</v>
      </c>
      <c r="B396" s="38" t="s">
        <v>140</v>
      </c>
      <c r="I396" s="86"/>
      <c r="K396" s="87"/>
    </row>
    <row r="397" s="49" customFormat="true" ht="22.5" hidden="false" customHeight="true" outlineLevel="0" collapsed="false">
      <c r="A397" s="38" t="s">
        <v>292</v>
      </c>
      <c r="B397" s="38"/>
      <c r="I397" s="86"/>
      <c r="K397" s="87"/>
    </row>
    <row r="398" s="49" customFormat="true" ht="14.4" hidden="false" customHeight="false" outlineLevel="0" collapsed="false">
      <c r="A398" s="38" t="s">
        <v>293</v>
      </c>
      <c r="B398" s="38"/>
      <c r="I398" s="86"/>
      <c r="K398" s="87"/>
    </row>
    <row r="399" s="49" customFormat="true" ht="14.4" hidden="false" customHeight="false" outlineLevel="0" collapsed="false">
      <c r="A399" s="38" t="s">
        <v>293</v>
      </c>
      <c r="B399" s="38" t="s">
        <v>140</v>
      </c>
      <c r="I399" s="86"/>
      <c r="K399" s="87"/>
    </row>
    <row r="400" s="49" customFormat="true" ht="14.4" hidden="false" customHeight="false" outlineLevel="0" collapsed="false">
      <c r="A400" s="38" t="s">
        <v>294</v>
      </c>
      <c r="B400" s="38"/>
      <c r="I400" s="86"/>
      <c r="K400" s="87"/>
    </row>
    <row r="401" s="49" customFormat="true" ht="14.4" hidden="false" customHeight="false" outlineLevel="0" collapsed="false">
      <c r="A401" s="38" t="s">
        <v>294</v>
      </c>
      <c r="B401" s="38" t="s">
        <v>140</v>
      </c>
      <c r="I401" s="86"/>
      <c r="K401" s="87"/>
    </row>
    <row r="402" s="49" customFormat="true" ht="14.4" hidden="false" customHeight="false" outlineLevel="0" collapsed="false">
      <c r="A402" s="38" t="s">
        <v>295</v>
      </c>
      <c r="B402" s="38"/>
      <c r="I402" s="86"/>
      <c r="K402" s="87"/>
    </row>
    <row r="403" s="49" customFormat="true" ht="14.4" hidden="false" customHeight="false" outlineLevel="0" collapsed="false">
      <c r="A403" s="38" t="s">
        <v>290</v>
      </c>
      <c r="B403" s="38"/>
      <c r="I403" s="86"/>
      <c r="K403" s="87"/>
    </row>
    <row r="404" s="49" customFormat="true" ht="14.4" hidden="false" customHeight="false" outlineLevel="0" collapsed="false">
      <c r="A404" s="38" t="s">
        <v>296</v>
      </c>
      <c r="B404" s="38"/>
      <c r="I404" s="86"/>
      <c r="K404" s="87"/>
    </row>
    <row r="405" s="49" customFormat="true" ht="14.4" hidden="false" customHeight="false" outlineLevel="0" collapsed="false">
      <c r="A405" s="38" t="s">
        <v>296</v>
      </c>
      <c r="B405" s="38" t="s">
        <v>40</v>
      </c>
      <c r="I405" s="86"/>
      <c r="K405" s="87"/>
    </row>
    <row r="406" s="49" customFormat="true" ht="14.4" hidden="false" customHeight="false" outlineLevel="0" collapsed="false">
      <c r="A406" s="38" t="s">
        <v>296</v>
      </c>
      <c r="B406" s="38" t="s">
        <v>44</v>
      </c>
      <c r="I406" s="86"/>
      <c r="K406" s="87"/>
    </row>
    <row r="407" s="49" customFormat="true" ht="144" hidden="false" customHeight="true" outlineLevel="0" collapsed="false">
      <c r="A407" s="38" t="s">
        <v>297</v>
      </c>
      <c r="B407" s="38"/>
      <c r="I407" s="86"/>
      <c r="K407" s="87"/>
    </row>
    <row r="408" s="49" customFormat="true" ht="14.4" hidden="false" customHeight="false" outlineLevel="0" collapsed="false">
      <c r="A408" s="38" t="s">
        <v>297</v>
      </c>
      <c r="B408" s="38" t="s">
        <v>44</v>
      </c>
      <c r="I408" s="86"/>
      <c r="K408" s="87"/>
    </row>
    <row r="409" s="49" customFormat="true" ht="158.25" hidden="false" customHeight="true" outlineLevel="0" collapsed="false">
      <c r="A409" s="38" t="s">
        <v>298</v>
      </c>
      <c r="B409" s="38"/>
      <c r="I409" s="86"/>
      <c r="K409" s="87"/>
    </row>
    <row r="410" s="49" customFormat="true" ht="14.4" hidden="false" customHeight="false" outlineLevel="0" collapsed="false">
      <c r="A410" s="38" t="s">
        <v>298</v>
      </c>
      <c r="B410" s="38" t="s">
        <v>44</v>
      </c>
      <c r="I410" s="86"/>
      <c r="K410" s="87"/>
    </row>
    <row r="411" s="49" customFormat="true" ht="152.25" hidden="false" customHeight="true" outlineLevel="0" collapsed="false">
      <c r="A411" s="38" t="s">
        <v>299</v>
      </c>
      <c r="B411" s="38"/>
      <c r="I411" s="86"/>
      <c r="K411" s="87"/>
    </row>
    <row r="412" s="49" customFormat="true" ht="14.4" hidden="false" customHeight="false" outlineLevel="0" collapsed="false">
      <c r="A412" s="38" t="s">
        <v>299</v>
      </c>
      <c r="B412" s="38" t="s">
        <v>44</v>
      </c>
      <c r="I412" s="86"/>
      <c r="K412" s="87"/>
    </row>
    <row r="413" s="49" customFormat="true" ht="162" hidden="false" customHeight="true" outlineLevel="0" collapsed="false">
      <c r="A413" s="38" t="s">
        <v>300</v>
      </c>
      <c r="B413" s="38"/>
      <c r="I413" s="86"/>
      <c r="K413" s="87"/>
    </row>
    <row r="414" s="49" customFormat="true" ht="25.5" hidden="false" customHeight="true" outlineLevel="0" collapsed="false">
      <c r="A414" s="38" t="s">
        <v>300</v>
      </c>
      <c r="B414" s="38" t="s">
        <v>44</v>
      </c>
      <c r="I414" s="86"/>
      <c r="K414" s="87"/>
    </row>
    <row r="415" s="49" customFormat="true" ht="14.4" hidden="false" customHeight="false" outlineLevel="0" collapsed="false">
      <c r="A415" s="38" t="s">
        <v>301</v>
      </c>
      <c r="B415" s="38"/>
      <c r="I415" s="86"/>
      <c r="K415" s="87"/>
    </row>
    <row r="416" s="49" customFormat="true" ht="14.4" hidden="false" customHeight="false" outlineLevel="0" collapsed="false">
      <c r="A416" s="38" t="s">
        <v>301</v>
      </c>
      <c r="B416" s="38" t="s">
        <v>44</v>
      </c>
      <c r="I416" s="86"/>
      <c r="K416" s="87"/>
    </row>
    <row r="417" s="49" customFormat="true" ht="14.4" hidden="false" customHeight="false" outlineLevel="0" collapsed="false">
      <c r="A417" s="38" t="s">
        <v>302</v>
      </c>
      <c r="B417" s="38"/>
      <c r="I417" s="86"/>
      <c r="K417" s="87"/>
    </row>
    <row r="418" s="49" customFormat="true" ht="14.4" hidden="false" customHeight="false" outlineLevel="0" collapsed="false">
      <c r="A418" s="38" t="s">
        <v>262</v>
      </c>
      <c r="B418" s="38"/>
      <c r="I418" s="86"/>
      <c r="K418" s="87"/>
    </row>
    <row r="419" s="49" customFormat="true" ht="14.4" hidden="false" customHeight="false" outlineLevel="0" collapsed="false">
      <c r="A419" s="38" t="s">
        <v>303</v>
      </c>
      <c r="B419" s="38"/>
      <c r="I419" s="86"/>
      <c r="K419" s="87"/>
    </row>
    <row r="420" s="49" customFormat="true" ht="14.4" hidden="false" customHeight="false" outlineLevel="0" collapsed="false">
      <c r="A420" s="38" t="s">
        <v>303</v>
      </c>
      <c r="B420" s="38" t="s">
        <v>40</v>
      </c>
      <c r="I420" s="86"/>
      <c r="K420" s="87"/>
    </row>
    <row r="421" s="49" customFormat="true" ht="14.4" hidden="false" customHeight="false" outlineLevel="0" collapsed="false">
      <c r="A421" s="38" t="s">
        <v>304</v>
      </c>
      <c r="B421" s="38"/>
      <c r="I421" s="86"/>
      <c r="K421" s="87"/>
    </row>
    <row r="422" s="49" customFormat="true" ht="14.4" hidden="false" customHeight="false" outlineLevel="0" collapsed="false">
      <c r="A422" s="38" t="s">
        <v>305</v>
      </c>
      <c r="B422" s="38"/>
      <c r="I422" s="86"/>
      <c r="K422" s="87"/>
    </row>
    <row r="423" s="49" customFormat="true" ht="14.4" hidden="false" customHeight="false" outlineLevel="0" collapsed="false">
      <c r="A423" s="38" t="s">
        <v>305</v>
      </c>
      <c r="B423" s="38" t="s">
        <v>44</v>
      </c>
      <c r="I423" s="86"/>
      <c r="K423" s="87"/>
    </row>
    <row r="424" s="49" customFormat="true" ht="14.4" hidden="false" customHeight="false" outlineLevel="0" collapsed="false">
      <c r="A424" s="38" t="s">
        <v>306</v>
      </c>
      <c r="B424" s="38"/>
      <c r="I424" s="86"/>
      <c r="K424" s="87"/>
    </row>
    <row r="425" s="49" customFormat="true" ht="14.4" hidden="false" customHeight="false" outlineLevel="0" collapsed="false">
      <c r="A425" s="38" t="s">
        <v>306</v>
      </c>
      <c r="B425" s="38" t="s">
        <v>44</v>
      </c>
      <c r="I425" s="86"/>
      <c r="K425" s="87"/>
    </row>
    <row r="426" s="92" customFormat="true" ht="43.2" hidden="true" customHeight="false" outlineLevel="0" collapsed="false">
      <c r="A426" s="89" t="s">
        <v>307</v>
      </c>
      <c r="B426" s="89" t="s">
        <v>308</v>
      </c>
      <c r="C426" s="90"/>
      <c r="D426" s="91"/>
      <c r="I426" s="93"/>
      <c r="K426" s="94"/>
    </row>
    <row r="427" s="98" customFormat="true" ht="43.2" hidden="true" customHeight="false" outlineLevel="0" collapsed="false">
      <c r="A427" s="95" t="s">
        <v>309</v>
      </c>
      <c r="B427" s="95" t="s">
        <v>310</v>
      </c>
      <c r="C427" s="96"/>
      <c r="D427" s="97"/>
      <c r="I427" s="99"/>
      <c r="K427" s="100"/>
    </row>
  </sheetData>
  <mergeCells count="3">
    <mergeCell ref="C6:I6"/>
    <mergeCell ref="C7:I7"/>
    <mergeCell ref="C205:I205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1-07-16T11:30:52Z</cp:lastPrinted>
  <dcterms:modified xsi:type="dcterms:W3CDTF">2022-04-25T13:13:35Z</dcterms:modified>
  <cp:revision>0</cp:revision>
  <dc:subject/>
  <dc:title/>
</cp:coreProperties>
</file>