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23.12.2021 № 48/222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2600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2600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21794.8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21794.8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21794.8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21794.8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24394.8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24394.8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24394.8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24394.8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8:09:10Z</cp:lastPrinted>
  <dcterms:modified xsi:type="dcterms:W3CDTF">2021-12-23T10:04:22Z</dcterms:modified>
  <cp:revision>0</cp:revision>
  <dc:subject/>
  <dc:title/>
</cp:coreProperties>
</file>