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3.12.2021 № 48/222</t>
  </si>
  <si>
    <t xml:space="preserve">Распределение</t>
  </si>
  <si>
    <t xml:space="preserve">бюджетных ассигнований по разделам и подразделам классификации расходов на 2022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4394.8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7929.5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952.7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699.3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fals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4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3187.5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119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11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9198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9198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2315.8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270.8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48.8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1996.2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4574.7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4574.7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47.8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47.8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1-12-23T10:02:44Z</dcterms:modified>
  <cp:revision>0</cp:revision>
  <dc:subject/>
  <dc:title/>
</cp:coreProperties>
</file>