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5</t>
  </si>
  <si>
    <t xml:space="preserve">к решению Думы Куменского</t>
  </si>
  <si>
    <t xml:space="preserve">городского поселения</t>
  </si>
  <si>
    <t xml:space="preserve">от 23.12.2021 № 48/222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-2024 годов</t>
  </si>
  <si>
    <t xml:space="preserve">Наименование показателя</t>
  </si>
  <si>
    <t xml:space="preserve">Код бюджетной классификации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3.14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49.5" hidden="false" customHeight="false" outlineLevel="0" collapsed="false">
      <c r="A12" s="6" t="s">
        <v>11</v>
      </c>
      <c r="B12" s="7" t="s">
        <v>12</v>
      </c>
      <c r="C12" s="8" t="n">
        <f aca="false">C18-C14</f>
        <v>2000</v>
      </c>
      <c r="D12" s="8" t="n">
        <f aca="false">D18-D14</f>
        <v>1300</v>
      </c>
    </row>
    <row r="13" customFormat="false" ht="49.5" hidden="false" customHeight="false" outlineLevel="0" collapsed="false">
      <c r="A13" s="6" t="s">
        <v>13</v>
      </c>
      <c r="B13" s="7" t="s">
        <v>14</v>
      </c>
      <c r="C13" s="8" t="n">
        <f aca="false">C12</f>
        <v>2000</v>
      </c>
      <c r="D13" s="8" t="n">
        <f aca="false">D12</f>
        <v>1300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15669.4</v>
      </c>
      <c r="D14" s="10" t="n">
        <f aca="false">D15</f>
        <v>16382.4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15669.4</v>
      </c>
      <c r="D15" s="10" t="n">
        <f aca="false">D16</f>
        <v>16382.4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15669.4</v>
      </c>
      <c r="D16" s="10" t="n">
        <f aca="false">D17</f>
        <v>16382.4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15669.4</v>
      </c>
      <c r="D17" s="10" t="n">
        <v>16382.4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17669.4</v>
      </c>
      <c r="D18" s="10" t="n">
        <f aca="false">D19</f>
        <v>17682.4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17669.4</v>
      </c>
      <c r="D19" s="10" t="n">
        <f aca="false">D20</f>
        <v>17682.4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17669.4</v>
      </c>
      <c r="D20" s="10" t="n">
        <f aca="false">D21</f>
        <v>17682.4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17669.4</v>
      </c>
      <c r="D21" s="10" t="n">
        <v>17682.4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2T11:47:45Z</cp:lastPrinted>
  <dcterms:modified xsi:type="dcterms:W3CDTF">2021-12-23T10:09:40Z</dcterms:modified>
  <cp:revision>0</cp:revision>
  <dc:subject/>
  <dc:title/>
</cp:coreProperties>
</file>