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рил 1 доходы" sheetId="1" state="visible" r:id="rId2"/>
    <sheet name="прил 2доходы" sheetId="2" state="visible" r:id="rId3"/>
    <sheet name="прил 3 ведомств стр" sheetId="3" state="visible" r:id="rId4"/>
    <sheet name="прил 4 раздел" sheetId="4" state="visible" r:id="rId5"/>
    <sheet name="прил 5 источники" sheetId="5" state="visible" r:id="rId6"/>
    <sheet name="прил 6 испол источники" sheetId="6" state="visible" r:id="rId7"/>
    <sheet name="прил7 мун прогр" sheetId="7" state="visible" r:id="rId8"/>
  </sheets>
  <definedNames>
    <definedName function="false" hidden="false" localSheetId="0" name="_xlnm.Print_Titles" vbProcedure="false">'прил 1 доходы'!$6:$8</definedName>
    <definedName function="false" hidden="false" localSheetId="1" name="_xlnm.Print_Titles" vbProcedure="false">'прил 2доходы'!$6:$8</definedName>
    <definedName function="false" hidden="false" localSheetId="2" name="_xlnm.Print_Titles" vbProcedure="false">'прил 3 ведомств стр'!$5:$5</definedName>
    <definedName function="false" hidden="false" localSheetId="5" name="_xlnm.Print_Area" vbProcedure="false">'прил 6 испол источники'!$A$1:$H$24</definedName>
    <definedName function="false" hidden="false" localSheetId="6" name="_xlnm.Print_Titles" vbProcedure="false">'прил7 мун прогр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2" uniqueCount="587">
  <si>
    <t xml:space="preserve"> Приложение № 1</t>
  </si>
  <si>
    <t xml:space="preserve"> Объем поступлений доходов бюджета муниципального образования Куменское городское поселение по кодам классификации доходов за 2020 год</t>
  </si>
  <si>
    <t xml:space="preserve">Код дохода по бюджетной классификации</t>
  </si>
  <si>
    <t xml:space="preserve"> Наименование показателя</t>
  </si>
  <si>
    <t xml:space="preserve">Первоначальный план  (тыс.руб)</t>
  </si>
  <si>
    <t xml:space="preserve"> Уточненный план (тыс.руб.)</t>
  </si>
  <si>
    <t xml:space="preserve">Исполнено</t>
  </si>
  <si>
    <t xml:space="preserve">% исполнения  плана </t>
  </si>
  <si>
    <t xml:space="preserve">4</t>
  </si>
  <si>
    <t xml:space="preserve">5</t>
  </si>
  <si>
    <t xml:space="preserve">6</t>
  </si>
  <si>
    <t xml:space="preserve">x</t>
  </si>
  <si>
    <t xml:space="preserve">Доходы бюджета - всего</t>
  </si>
  <si>
    <t xml:space="preserve">в том числе:</t>
  </si>
  <si>
    <t xml:space="preserve">100 0 00 00000 00 0000 000</t>
  </si>
  <si>
    <t xml:space="preserve">  Федеральное казначейство</t>
  </si>
  <si>
    <t xml:space="preserve">000 1 00 00000 00 0000 000</t>
  </si>
  <si>
    <t xml:space="preserve">  НАЛОГОВЫЕ И НЕНАЛОГОВЫЕ ДОХОДЫ</t>
  </si>
  <si>
    <t xml:space="preserve">100 1 03 00000 00 0000 000</t>
  </si>
  <si>
    <t xml:space="preserve">  НАЛОГИ НА ТОВАРЫ (РАБОТЫ, УСЛУГИ), РЕАЛИЗУЕМЫЕ НА ТЕРРИТОРИИ РОССИЙСКОЙ ФЕДЕРАЦИИ</t>
  </si>
  <si>
    <t xml:space="preserve">100 1 03 02000 01 0000 110</t>
  </si>
  <si>
    <t xml:space="preserve">  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0 00 00000 00 0000 000</t>
  </si>
  <si>
    <t xml:space="preserve">  Федеральная налоговая служба</t>
  </si>
  <si>
    <t xml:space="preserve">182 1 00 00000 00 0000 000</t>
  </si>
  <si>
    <t xml:space="preserve">182 1 01 00000 00 0000 000</t>
  </si>
  <si>
    <t xml:space="preserve">  НАЛОГИ НА ПРИБЫЛЬ, ДОХОДЫ</t>
  </si>
  <si>
    <t xml:space="preserve">182 1 01 02000 01 0000 110</t>
  </si>
  <si>
    <t xml:space="preserve">  Налог на доходы физических лиц</t>
  </si>
  <si>
    <t xml:space="preserve">182 1 01 0201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10 01 1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-</t>
  </si>
  <si>
    <t xml:space="preserve">182 1 01 02010 01 21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 по соответствующему платежу)</t>
  </si>
  <si>
    <t xml:space="preserve">182 1 01 02010 01 3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20 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21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 01 02020 01 3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30 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21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 01 02030 01 3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6 00000 00 0000 000</t>
  </si>
  <si>
    <t xml:space="preserve">  НАЛОГИ НА ИМУЩЕСТВО</t>
  </si>
  <si>
    <t xml:space="preserve">182 1 06 01000 00 0000 110</t>
  </si>
  <si>
    <t xml:space="preserve">  Налог на имущество физических лиц</t>
  </si>
  <si>
    <t xml:space="preserve">182 1 06 01030 13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21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182 1 06 06000 00 0000 110</t>
  </si>
  <si>
    <t xml:space="preserve">  Земельный налог</t>
  </si>
  <si>
    <t xml:space="preserve">182 1 06 06030 00 0000 110</t>
  </si>
  <si>
    <t xml:space="preserve">  Земельный налог с организаций</t>
  </si>
  <si>
    <t xml:space="preserve">182 1 06 06033 13 0000 110</t>
  </si>
  <si>
    <t xml:space="preserve">  Земельный налог с организаций, обладающих земельным участком, расположенным в границах городских поселений</t>
  </si>
  <si>
    <t xml:space="preserve">182 1 06 06033 13 2100 110</t>
  </si>
  <si>
    <t xml:space="preserve">  Земельный налог с организаций, обладающих земельным участком, расположенным в границах  городских  поселений  (пени по соответствующему платежу)</t>
  </si>
  <si>
    <t xml:space="preserve">182 1 06 06033 13 3000 110</t>
  </si>
  <si>
    <t xml:space="preserve">  Земельный налог с организаций, обладающих земельным участком, расположенным в границах городских поселений  (суммы денежных взысканий (штрафов) по соответствующему платежу согласно законодательству Российской Федерации)</t>
  </si>
  <si>
    <t xml:space="preserve">182 1 06 06040 00 0000 110</t>
  </si>
  <si>
    <t xml:space="preserve">  Земельный налог с физических лиц</t>
  </si>
  <si>
    <t xml:space="preserve">182 1 06 06043 13 0000 110</t>
  </si>
  <si>
    <t xml:space="preserve">  Земельный налог с физических лиц, обладающих земельным участком, расположенным в границах городских поселений</t>
  </si>
  <si>
    <t xml:space="preserve">980 0 00 00000 00 0000 000</t>
  </si>
  <si>
    <t xml:space="preserve">980 1 00 00000 00 0000 000</t>
  </si>
  <si>
    <t xml:space="preserve">980 1 11 00000 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980 1 11 05000 00 0000 12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0 1 11 05010 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80 1 11 05013 13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80 1 11 05030 00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80 1 11 05035 13 0000 120</t>
  </si>
  <si>
    <t xml:space="preserve"> 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980 1 11 07000 00 0000 120</t>
  </si>
  <si>
    <t xml:space="preserve">  Платежи от государственных и муниципальных унитарных предприятий</t>
  </si>
  <si>
    <t xml:space="preserve">0</t>
  </si>
  <si>
    <t xml:space="preserve">980 1 11 07010 00 0000 120</t>
  </si>
  <si>
    <t xml:space="preserve"> 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980 1 11 07015 13 0000 120</t>
  </si>
  <si>
    <t xml:space="preserve"> 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980 1 11 09000 00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0 1 11 09040 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0 1 11 09045 13 0000 120</t>
  </si>
  <si>
    <t xml:space="preserve">  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80 1 13 00000 00 0000 000</t>
  </si>
  <si>
    <t xml:space="preserve">  ДОХОДЫ ОТ ОКАЗАНИЯ ПЛАТНЫХ УСЛУГ (РАБОТ) И КОМПЕНСАЦИИ ЗАТРАТ ГОСУДАРСТВА</t>
  </si>
  <si>
    <t xml:space="preserve">980 1 13 01000 00 0000 130</t>
  </si>
  <si>
    <t xml:space="preserve">  Доходы от оказания платных услуг (работ)</t>
  </si>
  <si>
    <t xml:space="preserve">980 1 13 01990 00 0000 130</t>
  </si>
  <si>
    <t xml:space="preserve">  Прочие доходы от оказания платных услуг (работ)</t>
  </si>
  <si>
    <t xml:space="preserve">980 1 13 01995 13 0000 130</t>
  </si>
  <si>
    <t xml:space="preserve">  Прочие доходы от оказания платных услуг (работ) получателями средств бюджетов городских поселений</t>
  </si>
  <si>
    <t xml:space="preserve">980 1 13 02000 00 0000 130</t>
  </si>
  <si>
    <t xml:space="preserve">  Доходы от компенсации затрат государства</t>
  </si>
  <si>
    <t xml:space="preserve">980 1 13 02060 00 0000 130</t>
  </si>
  <si>
    <t xml:space="preserve">  Доходы, поступающие в порядке возмещения расходов, понесенных в связи с эксплуатацией имущества</t>
  </si>
  <si>
    <t xml:space="preserve">980 1 13 02065 13 0000 130</t>
  </si>
  <si>
    <t xml:space="preserve">  Доходы, поступающие в порядке возмещения расходов, понесенных в связи с эксплуатацией имущества городских поселений</t>
  </si>
  <si>
    <t xml:space="preserve">980 1 13 02990 00 0000 130</t>
  </si>
  <si>
    <t xml:space="preserve">  Прочие доходы от компенсации затрат государства</t>
  </si>
  <si>
    <t xml:space="preserve">980 1 13 02995 13 0000 130</t>
  </si>
  <si>
    <t xml:space="preserve">  Прочие доходы от компенсации затрат бюджетов городских поселений</t>
  </si>
  <si>
    <t xml:space="preserve">980 1 14 00000 00 0000 000</t>
  </si>
  <si>
    <t xml:space="preserve">  ДОХОДЫ ОТ ПРОДАЖИ МАТЕРИАЛЬНЫХ И НЕМАТЕРИАЛЬНЫХ АКТИВОВ</t>
  </si>
  <si>
    <t xml:space="preserve">980 1 14 02000 00 0000 410</t>
  </si>
  <si>
    <t xml:space="preserve">Доходы от реализации имущества находящегося в собственности городских поселений (за исключением  движимого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80 1 14 02053 13 0000 410</t>
  </si>
  <si>
    <t xml:space="preserve">980 1 14 06000 00 0000 43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980 1 14 06010 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980 1 14 06013 13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8011406025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980 1 16 00000 00 0000 000</t>
  </si>
  <si>
    <t xml:space="preserve">  ШТРАФЫ, САНКЦИИ, ВОЗМЕЩЕНИЕ УЩЕРБА</t>
  </si>
  <si>
    <t xml:space="preserve">980 1 16 33000 00 0000 14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980 1 16 33050 13 0000 14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980 1 16 90000 00 0000 140</t>
  </si>
  <si>
    <t xml:space="preserve">  Прочие поступления от денежных взысканий (штрафов) и иных сумм в возмещение ущерба</t>
  </si>
  <si>
    <t xml:space="preserve">980 1 16 90050 13 0000 140</t>
  </si>
  <si>
    <t xml:space="preserve">  Прочие поступления от денежных взысканий (штрафов) и иных сумм в возмещение ущерба, зачисляемые в бюджеты городских поселений</t>
  </si>
  <si>
    <t xml:space="preserve">980 1 17 00000 00 0000 000</t>
  </si>
  <si>
    <t xml:space="preserve">  ПРОЧИЕ НЕНАЛОГОВЫЕ ДОХОДЫ</t>
  </si>
  <si>
    <t xml:space="preserve">980 1 17 05000 00 0000 180</t>
  </si>
  <si>
    <t xml:space="preserve">  Прочие неналоговые доходы</t>
  </si>
  <si>
    <t xml:space="preserve">980 1 17 05050 13 0000 180</t>
  </si>
  <si>
    <t xml:space="preserve">  Прочие неналоговые доходы бюджетов городских поселений</t>
  </si>
  <si>
    <t xml:space="preserve">Прочие неналоговые доходы</t>
  </si>
  <si>
    <t xml:space="preserve">Прочие неналоговые доходы бюджетов городских поселений</t>
  </si>
  <si>
    <t xml:space="preserve">980 2 00 00000 00 0000 000</t>
  </si>
  <si>
    <t xml:space="preserve">  БЕЗВОЗМЕЗДНЫЕ ПОСТУПЛЕНИЯ</t>
  </si>
  <si>
    <t xml:space="preserve">980 2 02 00000 00 0000 000</t>
  </si>
  <si>
    <t xml:space="preserve">  БЕЗВОЗМЕЗДНЫЕ ПОСТУПЛЕНИЯ ОТ ДРУГИХ БЮДЖЕТОВ БЮДЖЕТНОЙ СИСТЕМЫ РОССИЙСКОЙ ФЕДЕРАЦИИ</t>
  </si>
  <si>
    <t xml:space="preserve">980 2 02 10000 00 0000 151</t>
  </si>
  <si>
    <t xml:space="preserve">  Дотации бюджетам бюджетной системы Российской Федерации</t>
  </si>
  <si>
    <t xml:space="preserve">980 2 02 15001 00 0000 151</t>
  </si>
  <si>
    <t xml:space="preserve">  Дотации на выравнивание бюджетной обеспеченности</t>
  </si>
  <si>
    <t xml:space="preserve">980 2 02 16001 13 0000 151</t>
  </si>
  <si>
    <t xml:space="preserve">  Дотации бюджетам городских поселений на выравнивание бюджетной обеспеченности</t>
  </si>
  <si>
    <t xml:space="preserve">980 2 02 15002 00 0000 151</t>
  </si>
  <si>
    <t xml:space="preserve">  Дотации бюджетам на поддержку мер по обеспечению сбалансированности бюджетов</t>
  </si>
  <si>
    <t xml:space="preserve">980 2 02 15002 13 0000 151</t>
  </si>
  <si>
    <t xml:space="preserve">  Дотации бюджетам городских поселений на поддержку мер по обеспечению сбалансированности бюджетов</t>
  </si>
  <si>
    <t xml:space="preserve">980 2 02 20000 00 0000 151</t>
  </si>
  <si>
    <t xml:space="preserve">  Субсидии бюджетам бюджетной системы Российской Федерации (межбюджетные субсидии)</t>
  </si>
  <si>
    <t xml:space="preserve">98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0 2 02 25576 13 0000 150</t>
  </si>
  <si>
    <t xml:space="preserve">Субсидии бюджетам городских поселений на обеспечение комплексного развития сельских территорий</t>
  </si>
  <si>
    <t xml:space="preserve">980 2 02 29999 00 0000 151</t>
  </si>
  <si>
    <t xml:space="preserve">  Прочие субсидии</t>
  </si>
  <si>
    <t xml:space="preserve">980 2 02 29999 13 0000 151</t>
  </si>
  <si>
    <t xml:space="preserve">  Прочие субсидии бюджетам городских поселений</t>
  </si>
  <si>
    <t xml:space="preserve">980 2 02 30000 00 0000 151</t>
  </si>
  <si>
    <t xml:space="preserve">  Субвенции бюджетам бюджетной системы Российской Федерации</t>
  </si>
  <si>
    <t xml:space="preserve">980 2 02 30024 00 0000 151</t>
  </si>
  <si>
    <t xml:space="preserve">  Субвенции местным бюджетам на выполнение передаваемых полномочий субъектов Российской Федерации</t>
  </si>
  <si>
    <t xml:space="preserve">980 2 02 30024 13 0000 151</t>
  </si>
  <si>
    <t xml:space="preserve">  Субвенции бюджетам городских поселений на выполнение передаваемых полномочий субъектов Российской Федерации</t>
  </si>
  <si>
    <t xml:space="preserve">980 2 02 40000 00 0000 151</t>
  </si>
  <si>
    <t xml:space="preserve">  Иные межбюджетные трансферты</t>
  </si>
  <si>
    <t xml:space="preserve">980 2 02 49999 00 0000 151</t>
  </si>
  <si>
    <t xml:space="preserve">  Прочие межбюджетные трансферты, передаваемые бюджетам</t>
  </si>
  <si>
    <t xml:space="preserve">980 2 02 49999 13 0000 151</t>
  </si>
  <si>
    <t xml:space="preserve">  Прочие межбюджетные трансферты, передаваемые бюджетам городских поселений</t>
  </si>
  <si>
    <t xml:space="preserve">980 2 07 00000 00 0000 000</t>
  </si>
  <si>
    <t xml:space="preserve">  ПРОЧИЕ БЕЗВОЗМЕЗДНЫЕ ПОСТУПЛЕНИЯ</t>
  </si>
  <si>
    <t xml:space="preserve">980 2 07 05000 13 0000 180</t>
  </si>
  <si>
    <t xml:space="preserve">  Прочие безвозмездные поступления в бюджеты городских поселений</t>
  </si>
  <si>
    <t xml:space="preserve">980 2 07 05010 13 0000 180</t>
  </si>
  <si>
    <t xml:space="preserve">  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980 2 07 05030 13 0000 180</t>
  </si>
  <si>
    <t xml:space="preserve">980 2 19 00000 00 0000 00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980 2 19 00000 13 0000 151</t>
  </si>
  <si>
    <t xml:space="preserve">  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80 2 19 60010 13 0000 151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ИТОГО:</t>
  </si>
  <si>
    <t xml:space="preserve"> </t>
  </si>
  <si>
    <t xml:space="preserve"> Приложение № 2</t>
  </si>
  <si>
    <t xml:space="preserve">Объем поступлений доходов бюджета муниципального образования Куменское городское поселение по кодам видов доходов, подвидов доходов, классификации сектора государственного управления за 2020 год</t>
  </si>
  <si>
    <t xml:space="preserve">администратор</t>
  </si>
  <si>
    <t xml:space="preserve">Вид дохода</t>
  </si>
  <si>
    <t xml:space="preserve">программа</t>
  </si>
  <si>
    <t xml:space="preserve">операции сектора государственного управления</t>
  </si>
  <si>
    <t xml:space="preserve">000</t>
  </si>
  <si>
    <t xml:space="preserve">0000000000</t>
  </si>
  <si>
    <t xml:space="preserve">0000</t>
  </si>
  <si>
    <t xml:space="preserve">1030000000</t>
  </si>
  <si>
    <t xml:space="preserve">1030200001</t>
  </si>
  <si>
    <t xml:space="preserve">110</t>
  </si>
  <si>
    <t xml:space="preserve">10000000000</t>
  </si>
  <si>
    <t xml:space="preserve">1010200001</t>
  </si>
  <si>
    <t xml:space="preserve">1060000000</t>
  </si>
  <si>
    <t xml:space="preserve">1060100000</t>
  </si>
  <si>
    <t xml:space="preserve">1060600000</t>
  </si>
  <si>
    <t xml:space="preserve">1110000000</t>
  </si>
  <si>
    <t xml:space="preserve">1110500000</t>
  </si>
  <si>
    <t xml:space="preserve">120</t>
  </si>
  <si>
    <t xml:space="preserve">111070000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110900000</t>
  </si>
  <si>
    <t xml:space="preserve">1130000000</t>
  </si>
  <si>
    <t xml:space="preserve">1130100000</t>
  </si>
  <si>
    <t xml:space="preserve">130</t>
  </si>
  <si>
    <t xml:space="preserve">1130200000</t>
  </si>
  <si>
    <t xml:space="preserve">1140000000</t>
  </si>
  <si>
    <t xml:space="preserve">1140600000</t>
  </si>
  <si>
    <t xml:space="preserve">430</t>
  </si>
  <si>
    <t xml:space="preserve">1160000000</t>
  </si>
  <si>
    <t xml:space="preserve">1169000000</t>
  </si>
  <si>
    <t xml:space="preserve">140</t>
  </si>
  <si>
    <t xml:space="preserve">1170000000</t>
  </si>
  <si>
    <t xml:space="preserve">1170500000</t>
  </si>
  <si>
    <t xml:space="preserve">180</t>
  </si>
  <si>
    <t xml:space="preserve">2000000000</t>
  </si>
  <si>
    <t xml:space="preserve">2020000000</t>
  </si>
  <si>
    <t xml:space="preserve">2021000000</t>
  </si>
  <si>
    <t xml:space="preserve">2021500100</t>
  </si>
  <si>
    <t xml:space="preserve">2021500113</t>
  </si>
  <si>
    <t xml:space="preserve">151</t>
  </si>
  <si>
    <t xml:space="preserve">2021500200</t>
  </si>
  <si>
    <t xml:space="preserve">2021500213</t>
  </si>
  <si>
    <t xml:space="preserve">2022000000</t>
  </si>
  <si>
    <t xml:space="preserve">Субсидия бюджетам на реализацию программ формирования современной городскй среды</t>
  </si>
  <si>
    <t xml:space="preserve">2023000000</t>
  </si>
  <si>
    <t xml:space="preserve">2023002400</t>
  </si>
  <si>
    <t xml:space="preserve">2023002413</t>
  </si>
  <si>
    <t xml:space="preserve">2020400000</t>
  </si>
  <si>
    <t xml:space="preserve">2020499900</t>
  </si>
  <si>
    <t xml:space="preserve">2020499913</t>
  </si>
  <si>
    <t xml:space="preserve">2070000000</t>
  </si>
  <si>
    <t xml:space="preserve">2070501000</t>
  </si>
  <si>
    <t xml:space="preserve">2070501013</t>
  </si>
  <si>
    <t xml:space="preserve">2070503000</t>
  </si>
  <si>
    <t xml:space="preserve">Приложение № 3</t>
  </si>
  <si>
    <t xml:space="preserve">Исполнение расходов по ведомственной структуре расходов бюджета муниципального образования Куменское городское поселение за 2020 год</t>
  </si>
  <si>
    <t xml:space="preserve">Единица измерения: тыс.руб.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очненный план (тыс.руб)</t>
  </si>
  <si>
    <t xml:space="preserve">Кассовый расход (тыс.руб.)</t>
  </si>
  <si>
    <t xml:space="preserve">Исполнение %</t>
  </si>
  <si>
    <t xml:space="preserve">2</t>
  </si>
  <si>
    <t xml:space="preserve">3</t>
  </si>
  <si>
    <t xml:space="preserve">МУ Администрация Куменского городского поселения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Куменского городского поселения на 2014-2016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980</t>
  </si>
  <si>
    <t xml:space="preserve">0100001000</t>
  </si>
  <si>
    <t xml:space="preserve">Глава муниципального образования</t>
  </si>
  <si>
    <t xml:space="preserve">01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местной администрации</t>
  </si>
  <si>
    <t xml:space="preserve">0100001040</t>
  </si>
  <si>
    <t xml:space="preserve">Закупка товаров, работ и услуг для государственных нужд</t>
  </si>
  <si>
    <t xml:space="preserve">200</t>
  </si>
  <si>
    <t xml:space="preserve">Иные бюджетные ассигнования</t>
  </si>
  <si>
    <t xml:space="preserve">800</t>
  </si>
  <si>
    <t xml:space="preserve">Выравнивание бюджетной обеспеченности</t>
  </si>
  <si>
    <t xml:space="preserve">010001403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010001403А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органов местного самоуправления</t>
  </si>
  <si>
    <t xml:space="preserve">0100005000</t>
  </si>
  <si>
    <t xml:space="preserve">Проведение выборов и рефендумов</t>
  </si>
  <si>
    <t xml:space="preserve">0100005100</t>
  </si>
  <si>
    <t xml:space="preserve">Проведение рефендумов</t>
  </si>
  <si>
    <t xml:space="preserve">Резервные фонды</t>
  </si>
  <si>
    <t xml:space="preserve">11</t>
  </si>
  <si>
    <t xml:space="preserve">Муниципальная программа "Обеспечение жизнедеятельности населения Куменского городского поселения на 2014-2016 годы"</t>
  </si>
  <si>
    <t xml:space="preserve">0300000000</t>
  </si>
  <si>
    <t xml:space="preserve">0300007000</t>
  </si>
  <si>
    <t xml:space="preserve">Резервный фонд администрации Куменского городского поселения</t>
  </si>
  <si>
    <t xml:space="preserve">0300007030</t>
  </si>
  <si>
    <t xml:space="preserve">Другие общегосударственные расходы</t>
  </si>
  <si>
    <t xml:space="preserve">13</t>
  </si>
  <si>
    <t xml:space="preserve">Расходы по обеспечению хозяйственного обслуживания администрации поселения</t>
  </si>
  <si>
    <t xml:space="preserve">010000113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0016000</t>
  </si>
  <si>
    <t xml:space="preserve">Создание и деятельность в муниципальном образовании административной комиссии</t>
  </si>
  <si>
    <t xml:space="preserve">0100016050</t>
  </si>
  <si>
    <t xml:space="preserve">Муниципальная программа "Управление муниципальным имуществом Куменского городского поселения на 2014-2016 годы"</t>
  </si>
  <si>
    <t xml:space="preserve">0200000000</t>
  </si>
  <si>
    <t xml:space="preserve">Обеспечение реализации администрацией Куменского городского поселения ее полномочий</t>
  </si>
  <si>
    <t xml:space="preserve">0200002000</t>
  </si>
  <si>
    <t xml:space="preserve">Оценка недвижимости, признание прав и регулирование отношений по муниципальной собственности</t>
  </si>
  <si>
    <t xml:space="preserve">0200002010</t>
  </si>
  <si>
    <t xml:space="preserve">Мероприятия по землеустройству и землепользованию</t>
  </si>
  <si>
    <t xml:space="preserve">0200002020</t>
  </si>
  <si>
    <t xml:space="preserve">Непредвиденные расходы для частичного покрытиярасходов на предупреждениеаварийных ситуацийна территории поселения для приобретения топлива за счет средств резервного фонда администрации Куменского района</t>
  </si>
  <si>
    <t xml:space="preserve">0600007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 от чрезвычайных ситуаций природного и техногенного характера, гражданская оборона</t>
  </si>
  <si>
    <t xml:space="preserve">09</t>
  </si>
  <si>
    <t xml:space="preserve">0000000</t>
  </si>
  <si>
    <t xml:space="preserve">0300000</t>
  </si>
  <si>
    <t xml:space="preserve">Мероприятия в установленной сфере деятельности</t>
  </si>
  <si>
    <t xml:space="preserve">0300400</t>
  </si>
  <si>
    <t xml:space="preserve">Мероприятия в сфере гражданской обороны</t>
  </si>
  <si>
    <t xml:space="preserve">0300401</t>
  </si>
  <si>
    <t xml:space="preserve">Обеспечение пожарной безопасности</t>
  </si>
  <si>
    <t xml:space="preserve">10</t>
  </si>
  <si>
    <t xml:space="preserve">0300004000</t>
  </si>
  <si>
    <t xml:space="preserve">Мероприятия в сфере пожарной безопасности</t>
  </si>
  <si>
    <t xml:space="preserve">0300004020</t>
  </si>
  <si>
    <t xml:space="preserve">обеспечение пожарной безопасности</t>
  </si>
  <si>
    <t xml:space="preserve">Други вопросы в области национальной безопасности и правоохранительной деятельности</t>
  </si>
  <si>
    <t xml:space="preserve">14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300004030</t>
  </si>
  <si>
    <t xml:space="preserve">Национальная экономика</t>
  </si>
  <si>
    <t xml:space="preserve">Транспорт </t>
  </si>
  <si>
    <t xml:space="preserve">08</t>
  </si>
  <si>
    <t xml:space="preserve">Муниципальная программа "Развитие транспортной инфраструктуры в Куменском городском поселении на 2014-2016 годы"</t>
  </si>
  <si>
    <t xml:space="preserve">0400000</t>
  </si>
  <si>
    <t xml:space="preserve">0400400</t>
  </si>
  <si>
    <t xml:space="preserve">Мероприятия в сфере автомобильного транспорта</t>
  </si>
  <si>
    <t xml:space="preserve">0400407</t>
  </si>
  <si>
    <t xml:space="preserve">Дорожное хозяйство (дорожные фонды)</t>
  </si>
  <si>
    <t xml:space="preserve">0400000000</t>
  </si>
  <si>
    <t xml:space="preserve">0400004000</t>
  </si>
  <si>
    <t xml:space="preserve">Мероприятия в сфере дорожной деятельности</t>
  </si>
  <si>
    <t xml:space="preserve">040000408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00015000</t>
  </si>
  <si>
    <t xml:space="preserve">Ремонт автомобильных дорог местного значения с твердым покрытием в границах городских населенных пунктах</t>
  </si>
  <si>
    <t xml:space="preserve">0400015550</t>
  </si>
  <si>
    <t xml:space="preserve">Исполнение отдельных переданных полномочий по вопросам местного значения в соответствии с заключенными соглашениями с поселениями района</t>
  </si>
  <si>
    <t xml:space="preserve">расходы на реализацию мероприятий по формированию современной городской среды за счет средств бджета поселения</t>
  </si>
  <si>
    <t xml:space="preserve">0400005550</t>
  </si>
  <si>
    <t xml:space="preserve">Реализация мероприятий национального проекта"Жилье и городская среда"</t>
  </si>
  <si>
    <t xml:space="preserve">040F000000</t>
  </si>
  <si>
    <t xml:space="preserve">Федеральный проект "Формирование комфортной городской среды"</t>
  </si>
  <si>
    <t xml:space="preserve">040F200000</t>
  </si>
  <si>
    <t xml:space="preserve">Реализация программ формирования современной городской среды</t>
  </si>
  <si>
    <t xml:space="preserve">040F255550</t>
  </si>
  <si>
    <t xml:space="preserve">Софинансирование к областным средствам из местного бюджета</t>
  </si>
  <si>
    <t xml:space="preserve">04000S5000</t>
  </si>
  <si>
    <t xml:space="preserve">Расходы на реализацию инвестиционных программ и проектов развития общественной инфраструктуры </t>
  </si>
  <si>
    <t xml:space="preserve">04000S5170</t>
  </si>
  <si>
    <t xml:space="preserve">Ремонт автомобильных дорог местного значения с твердым покрытием в границах городских населенных пунктах за счет средств бюджета поселения</t>
  </si>
  <si>
    <t xml:space="preserve">04000S555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4000151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жилищно-коммунального хозяйства, энергосбережения и организация благоустройства территории муниципального образования Куменское городское поселение на 2014-2016 годы"</t>
  </si>
  <si>
    <t xml:space="preserve">0500000000</t>
  </si>
  <si>
    <t xml:space="preserve">0500004000</t>
  </si>
  <si>
    <t xml:space="preserve">Мероприятия в сфере жилищного хозяйства</t>
  </si>
  <si>
    <t xml:space="preserve">0500004110</t>
  </si>
  <si>
    <t xml:space="preserve">Иные межбюджетные трансферты</t>
  </si>
  <si>
    <t xml:space="preserve">500</t>
  </si>
  <si>
    <t xml:space="preserve">Коммунальное хозяйство</t>
  </si>
  <si>
    <t xml:space="preserve">Мероприятия в сфере коммунального хозяйства</t>
  </si>
  <si>
    <t xml:space="preserve">0500004120</t>
  </si>
  <si>
    <t xml:space="preserve">Грант на реализацию проекта "Народный бюджет"</t>
  </si>
  <si>
    <t xml:space="preserve">0500017170</t>
  </si>
  <si>
    <t xml:space="preserve">Средства поселения для реализации проекта "Народный бюджет"</t>
  </si>
  <si>
    <t xml:space="preserve">05000S7170</t>
  </si>
  <si>
    <t xml:space="preserve">Благоустройство</t>
  </si>
  <si>
    <t xml:space="preserve">Благоустройство территории</t>
  </si>
  <si>
    <t xml:space="preserve">0500004200</t>
  </si>
  <si>
    <t xml:space="preserve">Мероприятия в сфере уличного освещения населенных пунктов</t>
  </si>
  <si>
    <t xml:space="preserve">0500004210</t>
  </si>
  <si>
    <t xml:space="preserve">Мероприятия по организации и обслуживанию мест захоронения</t>
  </si>
  <si>
    <t xml:space="preserve">0500004220</t>
  </si>
  <si>
    <t xml:space="preserve">Прочие мероприятия по благоустройству</t>
  </si>
  <si>
    <t xml:space="preserve">0500004230</t>
  </si>
  <si>
    <t xml:space="preserve">0500015170</t>
  </si>
  <si>
    <t xml:space="preserve">05000S500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в Кировской области</t>
  </si>
  <si>
    <t xml:space="preserve">05000S5170</t>
  </si>
  <si>
    <t xml:space="preserve">Создание мест (площадок) накопления твердых коммунальных отходов</t>
  </si>
  <si>
    <t xml:space="preserve">0500015540</t>
  </si>
  <si>
    <t xml:space="preserve">Софинансирование расходов по созданию мест (площадок) накопления твердых коммунальных отходов</t>
  </si>
  <si>
    <t xml:space="preserve">05000S5540</t>
  </si>
  <si>
    <t xml:space="preserve">Комплексное развитие сельских территорий Куменского городского поселения на 2020-2022 годы"</t>
  </si>
  <si>
    <t xml:space="preserve">08000L576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Куменского городского поселения на 2014-2016 годы"</t>
  </si>
  <si>
    <t xml:space="preserve">0600000000</t>
  </si>
  <si>
    <t xml:space="preserve">Финансовое обеспечение деятельности муниципальных учреждений</t>
  </si>
  <si>
    <t xml:space="preserve">0600007000</t>
  </si>
  <si>
    <t xml:space="preserve">Центр Культуры Досуга</t>
  </si>
  <si>
    <t xml:space="preserve">0600007010</t>
  </si>
  <si>
    <t xml:space="preserve">0601400</t>
  </si>
  <si>
    <t xml:space="preserve">Выравнивание обеспеченности муниципальных образований по реализации ими отдельных расходных обязательств</t>
  </si>
  <si>
    <t xml:space="preserve">0601403</t>
  </si>
  <si>
    <t xml:space="preserve">Иные межбюджетные трансферты из районного бюджета</t>
  </si>
  <si>
    <t xml:space="preserve">0600017170</t>
  </si>
  <si>
    <t xml:space="preserve">Грант на реализацию проекта «Народный бюджет»</t>
  </si>
  <si>
    <t xml:space="preserve">06000S7170</t>
  </si>
  <si>
    <t xml:space="preserve">Муниципальная программа "Обеспечение жизнедеятельности населения Куменского городского поселения на 2016-2021 годы"</t>
  </si>
  <si>
    <t xml:space="preserve">080</t>
  </si>
  <si>
    <t xml:space="preserve">Библиотека</t>
  </si>
  <si>
    <t xml:space="preserve">0600007020</t>
  </si>
  <si>
    <t xml:space="preserve">              Софинансирование расходных обязательств за счет средств местного бюджета</t>
  </si>
  <si>
    <t xml:space="preserve">0600010000</t>
  </si>
  <si>
    <t xml:space="preserve">0600014000</t>
  </si>
  <si>
    <t xml:space="preserve">060001403А</t>
  </si>
  <si>
    <t xml:space="preserve">060001403Б</t>
  </si>
  <si>
    <t xml:space="preserve">Возврат средств областного бюджета</t>
  </si>
  <si>
    <t xml:space="preserve">3600000000</t>
  </si>
  <si>
    <t xml:space="preserve">3600020000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0100008000</t>
  </si>
  <si>
    <t xml:space="preserve">Доплаты к пенсии, дополнительное пенсионное обеспечение</t>
  </si>
  <si>
    <t xml:space="preserve">0100008150</t>
  </si>
  <si>
    <t xml:space="preserve">Ежемесячные доплаты к пенсии муниципальным служащим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физкультурные мероприятия</t>
  </si>
  <si>
    <t xml:space="preserve">0600009000</t>
  </si>
  <si>
    <t xml:space="preserve">мероприятия в сфере организации физкультуры и спорта</t>
  </si>
  <si>
    <t xml:space="preserve">0600009010</t>
  </si>
  <si>
    <t xml:space="preserve">                                                                                                       Приложение №4</t>
  </si>
  <si>
    <t xml:space="preserve">Исполнение расходов по разделам и подразделам</t>
  </si>
  <si>
    <t xml:space="preserve"> классификации расходов бюджета муниципального образования Куменское городское поселение за 2020 год</t>
  </si>
  <si>
    <t xml:space="preserve">Наименование расходов</t>
  </si>
  <si>
    <t xml:space="preserve">РзПРз</t>
  </si>
  <si>
    <t xml:space="preserve">Уточненная роспись тыс. руб</t>
  </si>
  <si>
    <t xml:space="preserve">Кассовый расход, тыс.руб.</t>
  </si>
  <si>
    <t xml:space="preserve">Процент исполнения %</t>
  </si>
  <si>
    <t xml:space="preserve">Всего расходов</t>
  </si>
  <si>
    <t xml:space="preserve">0100</t>
  </si>
  <si>
    <t xml:space="preserve">0102</t>
  </si>
  <si>
    <t xml:space="preserve">Функционирование Правительства Российской Федерации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107</t>
  </si>
  <si>
    <t xml:space="preserve">0111</t>
  </si>
  <si>
    <t xml:space="preserve">Другие общегосударственные вопросы</t>
  </si>
  <si>
    <t xml:space="preserve">0113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зопасность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400</t>
  </si>
  <si>
    <t xml:space="preserve">Транспорт</t>
  </si>
  <si>
    <t xml:space="preserve">0408</t>
  </si>
  <si>
    <t xml:space="preserve">0409</t>
  </si>
  <si>
    <t xml:space="preserve">0500</t>
  </si>
  <si>
    <t xml:space="preserve">0501</t>
  </si>
  <si>
    <t xml:space="preserve">+</t>
  </si>
  <si>
    <t xml:space="preserve">0502</t>
  </si>
  <si>
    <t xml:space="preserve">0503</t>
  </si>
  <si>
    <t xml:space="preserve">Образование</t>
  </si>
  <si>
    <t xml:space="preserve">0700</t>
  </si>
  <si>
    <t xml:space="preserve">Профессиональная подготовка, переподготовкаи повышение квалификации</t>
  </si>
  <si>
    <t xml:space="preserve">0705</t>
  </si>
  <si>
    <t xml:space="preserve">Культура и кинематография</t>
  </si>
  <si>
    <t xml:space="preserve">0800</t>
  </si>
  <si>
    <t xml:space="preserve">Культура </t>
  </si>
  <si>
    <t xml:space="preserve">0801</t>
  </si>
  <si>
    <t xml:space="preserve">1000</t>
  </si>
  <si>
    <t xml:space="preserve">1001</t>
  </si>
  <si>
    <t xml:space="preserve">1100</t>
  </si>
  <si>
    <t xml:space="preserve">1102</t>
  </si>
  <si>
    <t xml:space="preserve">Приложение №5</t>
  </si>
  <si>
    <t xml:space="preserve">Исполнение по источникам</t>
  </si>
  <si>
    <t xml:space="preserve">финансирования дефицита  бюджета муниципального образования </t>
  </si>
  <si>
    <t xml:space="preserve">Куменске городское поселение  за 2020 год</t>
  </si>
  <si>
    <t xml:space="preserve">Наименование показателя</t>
  </si>
  <si>
    <t xml:space="preserve">Код бюджетной классификации</t>
  </si>
  <si>
    <t xml:space="preserve">Утверждено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0 01 05 02 01 10 0000 610</t>
  </si>
  <si>
    <t xml:space="preserve">Приложение №6</t>
  </si>
  <si>
    <t xml:space="preserve">Исполнение по источникам финансирования дефицита бюджета поселения</t>
  </si>
  <si>
    <t xml:space="preserve">по кодам групп, подгрупп, статей, видов источников финансирования дефицита бюджета, классификации операций сектора государственного управления за 2020 год</t>
  </si>
  <si>
    <t xml:space="preserve">Исполнено (тыс. руб.)</t>
  </si>
  <si>
    <t xml:space="preserve">группа</t>
  </si>
  <si>
    <t xml:space="preserve">подгруппа</t>
  </si>
  <si>
    <t xml:space="preserve">статья</t>
  </si>
  <si>
    <t xml:space="preserve">вид</t>
  </si>
  <si>
    <t xml:space="preserve">ОСГУ</t>
  </si>
  <si>
    <t xml:space="preserve">000000</t>
  </si>
  <si>
    <t xml:space="preserve">0200000</t>
  </si>
  <si>
    <t xml:space="preserve">020100</t>
  </si>
  <si>
    <t xml:space="preserve">510</t>
  </si>
  <si>
    <t xml:space="preserve">020110</t>
  </si>
  <si>
    <t xml:space="preserve">600</t>
  </si>
  <si>
    <t xml:space="preserve">020000</t>
  </si>
  <si>
    <t xml:space="preserve">610</t>
  </si>
  <si>
    <t xml:space="preserve">Приложение №7</t>
  </si>
  <si>
    <t xml:space="preserve">Исполнение расходов по целевым статьям (муниципальным программам Куменского городского поселения и непрограммным направлениям деятельности), группам видов расходов классификации расходов бюджета муниципального образования Куменское городское поселение за 2020 год</t>
  </si>
  <si>
    <t xml:space="preserve">Уточненная роспись  (тыс.руб)</t>
  </si>
  <si>
    <t xml:space="preserve">Исполнение   %</t>
  </si>
  <si>
    <t xml:space="preserve">Муниципальная программа "Развитие муниципального управления Куменского городского поселения на 2016-2021 годы"</t>
  </si>
  <si>
    <t xml:space="preserve">0100010000</t>
  </si>
  <si>
    <t xml:space="preserve"> Выравнивание бюджетной обеспеченности</t>
  </si>
  <si>
    <t xml:space="preserve">0100014000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Проведение выборов</t>
  </si>
  <si>
    <t xml:space="preserve">0100008100</t>
  </si>
  <si>
    <t xml:space="preserve">подпрограмма "Развитие муниципальной службы Куменского городского поселения на 2014-2016 годы"</t>
  </si>
  <si>
    <t xml:space="preserve">0110000</t>
  </si>
  <si>
    <t xml:space="preserve">0111500</t>
  </si>
  <si>
    <t xml:space="preserve">Повышение уровня подготовки лиц, занимающих муниципальные должности и муниципальных служащих по вопросам  деятельности органов местного самоуправления</t>
  </si>
  <si>
    <t xml:space="preserve">0111514</t>
  </si>
  <si>
    <t xml:space="preserve">Муниципальная программа "Управление муниципальным имуществом Куменского городского поселения на 2016-2021 годы"</t>
  </si>
  <si>
    <t xml:space="preserve">Муниципальная программа "Развитие транспортной инфраструктуры в Куменском городском поселении на 2016-2021 годы"</t>
  </si>
  <si>
    <t xml:space="preserve">Инвенстиционные программы и проекты развития общественной инфраструктуры муниципальных образований в Кировской области</t>
  </si>
  <si>
    <t xml:space="preserve">Расходы на реализацию инвестиционных программ и проектов развития общественной инфпаструктуры</t>
  </si>
  <si>
    <t xml:space="preserve">Муниципальная программа "Развитие жилищно-коммунального хозяйства, энергосбережения и организация благоустройства территории муниципального образования Куменское городское поселение на 2016-2021 годы"</t>
  </si>
  <si>
    <t xml:space="preserve">Иные межбюдетные трансферты</t>
  </si>
  <si>
    <t xml:space="preserve">050000S5170</t>
  </si>
  <si>
    <t xml:space="preserve">Муниципальная программа "Развитие культуры Куменского городского поселения на 2016-2021 годы"</t>
  </si>
  <si>
    <t xml:space="preserve">Софинансирование расходных обязательств за счет средств местного бюджета</t>
  </si>
  <si>
    <t xml:space="preserve">Муниципальная программа "Комплексное развитие сельских территорий Куменского городского поселения на 2020-2022 годы"</t>
  </si>
  <si>
    <t xml:space="preserve">0800000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dd\.mm\.yyyy"/>
    <numFmt numFmtId="168" formatCode="0.0"/>
    <numFmt numFmtId="169" formatCode="#,##0.0"/>
    <numFmt numFmtId="170" formatCode="0.00"/>
    <numFmt numFmtId="171" formatCode="0.00E+00"/>
    <numFmt numFmtId="172" formatCode="_-* #,##0.00&quot;р.&quot;_-;\-* #,##0.00&quot;р.&quot;_-;_-* \-??&quot;р.&quot;_-;_-@_-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0"/>
    </font>
    <font>
      <b val="true"/>
      <sz val="11"/>
      <color rgb="FF000000"/>
      <name val="Arial Cyr"/>
      <family val="0"/>
    </font>
    <font>
      <sz val="8"/>
      <color rgb="FF000000"/>
      <name val="Arial Cyr"/>
      <family val="0"/>
    </font>
    <font>
      <sz val="11"/>
      <color rgb="FF000000"/>
      <name val="Calibri"/>
      <family val="0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8"/>
      <name val="Arial Cyr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</font>
    <font>
      <sz val="8"/>
      <name val="Times New Roman"/>
      <family val="1"/>
      <charset val="204"/>
    </font>
    <font>
      <sz val="10"/>
      <name val="Arial Cyr"/>
      <family val="0"/>
    </font>
    <font>
      <b val="true"/>
      <sz val="8"/>
      <name val="Arial Cyr"/>
      <family val="0"/>
    </font>
    <font>
      <b val="true"/>
      <sz val="8"/>
      <name val="Arial Cyr"/>
      <family val="0"/>
      <charset val="204"/>
    </font>
    <font>
      <b val="true"/>
      <sz val="10"/>
      <name val="Arial Cyr"/>
      <family val="0"/>
    </font>
    <font>
      <b val="true"/>
      <sz val="11"/>
      <name val="Calibri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1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1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1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5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13" fillId="0" borderId="0" xfId="77" applyFont="true" applyBorder="true" applyAlignment="fals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0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78" applyFont="true" applyBorder="true" applyAlignment="false" applyProtection="true">
      <alignment horizontal="left" vertical="bottom" textRotation="0" wrapText="true" indent="0" shrinkToFit="false"/>
      <protection locked="false" hidden="false"/>
    </xf>
    <xf numFmtId="165" fontId="13" fillId="0" borderId="0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9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3" fillId="0" borderId="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10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68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13" fillId="0" borderId="1" xfId="61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13" fillId="0" borderId="6" xfId="6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6" xfId="8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6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0" xfId="73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3" fillId="0" borderId="2" xfId="62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3" fillId="0" borderId="10" xfId="7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0" xfId="82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10" xfId="8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11" xfId="7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3" fillId="0" borderId="3" xfId="63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3" fillId="0" borderId="11" xfId="7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" xfId="8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11" xfId="8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12" xfId="7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3" fillId="0" borderId="4" xfId="64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5" fontId="13" fillId="0" borderId="12" xfId="7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2" xfId="84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12" xfId="8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9" fillId="0" borderId="12" xfId="7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9" fillId="0" borderId="4" xfId="64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8" fontId="19" fillId="0" borderId="12" xfId="84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9" fontId="20" fillId="0" borderId="12" xfId="8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0" xfId="10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2" xfId="84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9" fontId="13" fillId="0" borderId="12" xfId="8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3" fillId="0" borderId="12" xfId="7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12" xfId="7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7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3" fillId="0" borderId="4" xfId="64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8" fontId="23" fillId="0" borderId="12" xfId="7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2" xfId="84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12" xfId="7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64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9" fontId="19" fillId="0" borderId="12" xfId="8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4" xfId="75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3" fillId="0" borderId="25" xfId="64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8" fontId="13" fillId="0" borderId="24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24" xfId="8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2" fillId="0" borderId="1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1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10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6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9" xfId="62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1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12" xfId="7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6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xl22" xfId="56"/>
    <cellStyle name="xl23" xfId="57"/>
    <cellStyle name="xl24" xfId="58"/>
    <cellStyle name="xl25" xfId="59"/>
    <cellStyle name="xl26" xfId="60"/>
    <cellStyle name="xl27" xfId="61"/>
    <cellStyle name="xl28" xfId="62"/>
    <cellStyle name="xl29" xfId="63"/>
    <cellStyle name="xl30" xfId="64"/>
    <cellStyle name="xl31" xfId="65"/>
    <cellStyle name="xl31 2" xfId="66"/>
    <cellStyle name="xl33" xfId="67"/>
    <cellStyle name="xl34" xfId="68"/>
    <cellStyle name="xl35" xfId="69"/>
    <cellStyle name="xl36" xfId="70"/>
    <cellStyle name="xl37" xfId="71"/>
    <cellStyle name="xl39" xfId="72"/>
    <cellStyle name="xl40" xfId="73"/>
    <cellStyle name="xl41" xfId="74"/>
    <cellStyle name="xl42" xfId="75"/>
    <cellStyle name="xl43" xfId="76"/>
    <cellStyle name="xl44" xfId="77"/>
    <cellStyle name="xl45" xfId="78"/>
    <cellStyle name="xl46" xfId="79"/>
    <cellStyle name="xl47" xfId="80"/>
    <cellStyle name="xl48" xfId="81"/>
    <cellStyle name="xl49" xfId="82"/>
    <cellStyle name="xl50" xfId="83"/>
    <cellStyle name="xl51" xfId="84"/>
    <cellStyle name="xl52" xfId="85"/>
    <cellStyle name="xl53" xfId="86"/>
    <cellStyle name="xl54" xfId="87"/>
    <cellStyle name="xl55" xfId="88"/>
    <cellStyle name="xl56" xfId="89"/>
    <cellStyle name="xl57" xfId="90"/>
    <cellStyle name="xl58" xfId="91"/>
    <cellStyle name="xl59" xfId="92"/>
    <cellStyle name="xl60" xfId="93"/>
    <cellStyle name="xl61" xfId="94"/>
    <cellStyle name="xl62" xfId="95"/>
    <cellStyle name="xl63" xfId="96"/>
    <cellStyle name="xl64" xfId="97"/>
    <cellStyle name="xl65" xfId="98"/>
    <cellStyle name="xl66" xfId="99"/>
    <cellStyle name="xl67" xfId="100"/>
    <cellStyle name="xl68" xfId="101"/>
    <cellStyle name="xl68 2" xfId="102"/>
    <cellStyle name="xl69" xfId="103"/>
    <cellStyle name="xl70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B94" activeCellId="0" sqref="B9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49.28"/>
    <col collapsed="false" customWidth="true" hidden="false" outlineLevel="0" max="5" min="3" style="2" width="10.13"/>
    <col collapsed="false" customWidth="true" hidden="false" outlineLevel="0" max="6" min="6" style="2" width="10.28"/>
    <col collapsed="false" customWidth="false" hidden="false" outlineLevel="0" max="257" min="7" style="1" width="8.99"/>
  </cols>
  <sheetData>
    <row r="1" customFormat="false" ht="22.7" hidden="false" customHeight="true" outlineLevel="0" collapsed="false">
      <c r="B1" s="3"/>
      <c r="C1" s="4"/>
      <c r="D1" s="4"/>
      <c r="E1" s="5" t="s">
        <v>0</v>
      </c>
      <c r="F1" s="5"/>
      <c r="G1" s="6"/>
      <c r="H1" s="7"/>
      <c r="I1" s="7"/>
    </row>
    <row r="2" customFormat="false" ht="15.95" hidden="false" customHeight="true" outlineLevel="0" collapsed="false">
      <c r="B2" s="3"/>
      <c r="C2" s="8"/>
      <c r="D2" s="8"/>
      <c r="E2" s="9"/>
      <c r="F2" s="10"/>
      <c r="G2" s="6"/>
      <c r="H2" s="7"/>
      <c r="I2" s="7"/>
    </row>
    <row r="3" customFormat="false" ht="37.15" hidden="false" customHeight="true" outlineLevel="0" collapsed="false">
      <c r="A3" s="11" t="s">
        <v>1</v>
      </c>
      <c r="B3" s="11"/>
      <c r="C3" s="11"/>
      <c r="D3" s="11"/>
      <c r="E3" s="11"/>
      <c r="F3" s="11"/>
      <c r="G3" s="6"/>
      <c r="H3" s="7"/>
      <c r="I3" s="7"/>
    </row>
    <row r="4" customFormat="false" ht="14.1" hidden="false" customHeight="true" outlineLevel="0" collapsed="false">
      <c r="A4" s="3"/>
      <c r="B4" s="3"/>
      <c r="C4" s="12"/>
      <c r="D4" s="13"/>
      <c r="E4" s="9"/>
      <c r="F4" s="14"/>
      <c r="G4" s="6"/>
      <c r="H4" s="7"/>
      <c r="I4" s="7"/>
    </row>
    <row r="5" customFormat="false" ht="14.1" hidden="false" customHeight="true" outlineLevel="0" collapsed="false">
      <c r="B5" s="15"/>
      <c r="C5" s="15"/>
      <c r="D5" s="15"/>
      <c r="E5" s="15"/>
      <c r="F5" s="15"/>
      <c r="G5" s="15"/>
      <c r="H5" s="7"/>
      <c r="I5" s="7"/>
    </row>
    <row r="6" customFormat="false" ht="12.95" hidden="false" customHeight="true" outlineLevel="0" collapsed="false">
      <c r="A6" s="16" t="s">
        <v>2</v>
      </c>
      <c r="B6" s="16" t="s">
        <v>3</v>
      </c>
      <c r="C6" s="17" t="s">
        <v>4</v>
      </c>
      <c r="D6" s="17" t="s">
        <v>5</v>
      </c>
      <c r="E6" s="18" t="s">
        <v>6</v>
      </c>
      <c r="F6" s="16" t="s">
        <v>7</v>
      </c>
      <c r="G6" s="19"/>
    </row>
    <row r="7" customFormat="false" ht="12" hidden="false" customHeight="true" outlineLevel="0" collapsed="false">
      <c r="A7" s="16"/>
      <c r="B7" s="16"/>
      <c r="C7" s="17"/>
      <c r="D7" s="17"/>
      <c r="E7" s="18"/>
      <c r="F7" s="16"/>
      <c r="G7" s="20"/>
    </row>
    <row r="8" customFormat="false" ht="14.25" hidden="false" customHeight="true" outlineLevel="0" collapsed="false">
      <c r="A8" s="16"/>
      <c r="B8" s="16"/>
      <c r="C8" s="17"/>
      <c r="D8" s="17"/>
      <c r="E8" s="18"/>
      <c r="F8" s="16"/>
      <c r="G8" s="20"/>
    </row>
    <row r="9" customFormat="false" ht="14.25" hidden="false" customHeight="true" outlineLevel="0" collapsed="false">
      <c r="A9" s="21" t="n">
        <v>3</v>
      </c>
      <c r="B9" s="22" t="n">
        <v>1</v>
      </c>
      <c r="C9" s="23"/>
      <c r="D9" s="24" t="s">
        <v>8</v>
      </c>
      <c r="E9" s="24" t="s">
        <v>9</v>
      </c>
      <c r="F9" s="25" t="s">
        <v>10</v>
      </c>
      <c r="G9" s="20"/>
    </row>
    <row r="10" customFormat="false" ht="17.25" hidden="true" customHeight="true" outlineLevel="0" collapsed="false">
      <c r="A10" s="26" t="s">
        <v>11</v>
      </c>
      <c r="B10" s="27" t="s">
        <v>12</v>
      </c>
      <c r="C10" s="28"/>
      <c r="D10" s="29"/>
      <c r="E10" s="29"/>
      <c r="F10" s="30"/>
      <c r="G10" s="20"/>
    </row>
    <row r="11" customFormat="false" ht="15" hidden="true" customHeight="true" outlineLevel="0" collapsed="false">
      <c r="A11" s="31"/>
      <c r="B11" s="32" t="s">
        <v>13</v>
      </c>
      <c r="C11" s="33"/>
      <c r="D11" s="34"/>
      <c r="E11" s="34"/>
      <c r="F11" s="35"/>
      <c r="G11" s="20"/>
    </row>
    <row r="12" customFormat="false" ht="15" hidden="true" customHeight="false" outlineLevel="0" collapsed="false">
      <c r="A12" s="36" t="s">
        <v>14</v>
      </c>
      <c r="B12" s="37" t="s">
        <v>15</v>
      </c>
      <c r="C12" s="38"/>
      <c r="D12" s="39" t="n">
        <v>760994</v>
      </c>
      <c r="E12" s="39" t="n">
        <v>831488.92</v>
      </c>
      <c r="F12" s="40" t="n">
        <v>760.64</v>
      </c>
      <c r="G12" s="20"/>
    </row>
    <row r="13" s="46" customFormat="true" ht="15" hidden="false" customHeight="false" outlineLevel="0" collapsed="false">
      <c r="A13" s="41" t="s">
        <v>16</v>
      </c>
      <c r="B13" s="42" t="s">
        <v>17</v>
      </c>
      <c r="C13" s="43" t="n">
        <f aca="false">C14+C22+C34+C47+C59+C75+C80+C68+C83</f>
        <v>12147.1</v>
      </c>
      <c r="D13" s="43" t="n">
        <f aca="false">D14+D22+D34+D47+D59+D75+D80+D68+D83</f>
        <v>13857.7</v>
      </c>
      <c r="E13" s="43" t="n">
        <f aca="false">E14+E22+E34+E47+E59+E75+E80+E68+E83</f>
        <v>14409.5</v>
      </c>
      <c r="F13" s="44" t="n">
        <f aca="false">E13/D13*100</f>
        <v>103.981901758589</v>
      </c>
      <c r="G13" s="45"/>
    </row>
    <row r="14" s="46" customFormat="true" ht="34.5" hidden="false" customHeight="false" outlineLevel="0" collapsed="false">
      <c r="A14" s="41" t="s">
        <v>18</v>
      </c>
      <c r="B14" s="42" t="s">
        <v>19</v>
      </c>
      <c r="C14" s="43" t="n">
        <f aca="false">C15</f>
        <v>978.6</v>
      </c>
      <c r="D14" s="43" t="n">
        <f aca="false">D15</f>
        <v>978.6</v>
      </c>
      <c r="E14" s="43" t="n">
        <f aca="false">E15</f>
        <v>874</v>
      </c>
      <c r="F14" s="44" t="n">
        <f aca="false">E14/D14*100</f>
        <v>89.3112609850807</v>
      </c>
      <c r="G14" s="45"/>
    </row>
    <row r="15" customFormat="false" ht="23.25" hidden="false" customHeight="false" outlineLevel="0" collapsed="false">
      <c r="A15" s="36" t="s">
        <v>20</v>
      </c>
      <c r="B15" s="37" t="s">
        <v>21</v>
      </c>
      <c r="C15" s="47" t="n">
        <f aca="false">C16+C17+C18+C19</f>
        <v>978.6</v>
      </c>
      <c r="D15" s="47" t="n">
        <f aca="false">D16+D17+D18+D19</f>
        <v>978.6</v>
      </c>
      <c r="E15" s="47" t="n">
        <f aca="false">E16+E17+E18+E19</f>
        <v>874</v>
      </c>
      <c r="F15" s="48" t="n">
        <f aca="false">E15/D15*100</f>
        <v>89.3112609850807</v>
      </c>
      <c r="G15" s="20"/>
    </row>
    <row r="16" customFormat="false" ht="66" hidden="false" customHeight="true" outlineLevel="0" collapsed="false">
      <c r="A16" s="36" t="s">
        <v>22</v>
      </c>
      <c r="B16" s="37" t="s">
        <v>23</v>
      </c>
      <c r="C16" s="49" t="n">
        <v>448.4</v>
      </c>
      <c r="D16" s="47" t="n">
        <v>448.4</v>
      </c>
      <c r="E16" s="47" t="n">
        <v>403.1</v>
      </c>
      <c r="F16" s="48" t="n">
        <f aca="false">E16/D16*100</f>
        <v>89.8974130240857</v>
      </c>
      <c r="G16" s="20"/>
    </row>
    <row r="17" customFormat="false" ht="70.5" hidden="false" customHeight="true" outlineLevel="0" collapsed="false">
      <c r="A17" s="36" t="s">
        <v>24</v>
      </c>
      <c r="B17" s="37" t="s">
        <v>25</v>
      </c>
      <c r="C17" s="49" t="n">
        <v>2.3</v>
      </c>
      <c r="D17" s="47" t="n">
        <v>2.3</v>
      </c>
      <c r="E17" s="47" t="n">
        <v>2.9</v>
      </c>
      <c r="F17" s="48" t="n">
        <f aca="false">E17/D17*100</f>
        <v>126.086956521739</v>
      </c>
      <c r="G17" s="20"/>
    </row>
    <row r="18" customFormat="false" ht="45" hidden="false" customHeight="true" outlineLevel="0" collapsed="false">
      <c r="A18" s="36" t="s">
        <v>26</v>
      </c>
      <c r="B18" s="37" t="s">
        <v>27</v>
      </c>
      <c r="C18" s="49" t="n">
        <v>585.8</v>
      </c>
      <c r="D18" s="47" t="n">
        <v>585.8</v>
      </c>
      <c r="E18" s="47" t="n">
        <v>542.3</v>
      </c>
      <c r="F18" s="48" t="n">
        <f aca="false">E18/D18*100</f>
        <v>92.5742574257426</v>
      </c>
      <c r="G18" s="20"/>
    </row>
    <row r="19" customFormat="false" ht="61.5" hidden="false" customHeight="true" outlineLevel="0" collapsed="false">
      <c r="A19" s="36" t="s">
        <v>28</v>
      </c>
      <c r="B19" s="37" t="s">
        <v>29</v>
      </c>
      <c r="C19" s="49" t="n">
        <v>-57.9</v>
      </c>
      <c r="D19" s="47" t="n">
        <v>-57.9</v>
      </c>
      <c r="E19" s="47" t="n">
        <v>-74.3</v>
      </c>
      <c r="F19" s="48" t="n">
        <f aca="false">E19/D19*100</f>
        <v>128.32469775475</v>
      </c>
      <c r="G19" s="20"/>
    </row>
    <row r="20" customFormat="false" ht="15" hidden="true" customHeight="false" outlineLevel="0" collapsed="false">
      <c r="A20" s="36" t="s">
        <v>30</v>
      </c>
      <c r="B20" s="37" t="s">
        <v>31</v>
      </c>
      <c r="C20" s="49"/>
      <c r="D20" s="47" t="n">
        <v>7682071.04</v>
      </c>
      <c r="E20" s="47" t="n">
        <v>8051035.72</v>
      </c>
      <c r="F20" s="48" t="n">
        <v>615.9</v>
      </c>
      <c r="G20" s="20"/>
    </row>
    <row r="21" customFormat="false" ht="15" hidden="true" customHeight="false" outlineLevel="0" collapsed="false">
      <c r="A21" s="36" t="s">
        <v>32</v>
      </c>
      <c r="B21" s="37" t="s">
        <v>17</v>
      </c>
      <c r="C21" s="49"/>
      <c r="D21" s="47" t="n">
        <v>7682071.04</v>
      </c>
      <c r="E21" s="47" t="n">
        <v>8051035.72</v>
      </c>
      <c r="F21" s="48" t="n">
        <v>615.9</v>
      </c>
      <c r="G21" s="20"/>
    </row>
    <row r="22" s="46" customFormat="true" ht="15" hidden="false" customHeight="false" outlineLevel="0" collapsed="false">
      <c r="A22" s="41" t="s">
        <v>33</v>
      </c>
      <c r="B22" s="42" t="s">
        <v>34</v>
      </c>
      <c r="C22" s="43" t="n">
        <f aca="false">C23</f>
        <v>6594.1</v>
      </c>
      <c r="D22" s="43" t="n">
        <f aca="false">D23</f>
        <v>7012.4</v>
      </c>
      <c r="E22" s="43" t="n">
        <f aca="false">E23</f>
        <v>7434.7</v>
      </c>
      <c r="F22" s="44" t="n">
        <f aca="false">E22/D22*100</f>
        <v>106.022189264731</v>
      </c>
      <c r="G22" s="45"/>
    </row>
    <row r="23" customFormat="false" ht="15" hidden="false" customHeight="false" outlineLevel="0" collapsed="false">
      <c r="A23" s="36" t="s">
        <v>35</v>
      </c>
      <c r="B23" s="37" t="s">
        <v>36</v>
      </c>
      <c r="C23" s="47" t="n">
        <f aca="false">C24+C28+C31</f>
        <v>6594.1</v>
      </c>
      <c r="D23" s="47" t="n">
        <f aca="false">D24+D28+D31</f>
        <v>7012.4</v>
      </c>
      <c r="E23" s="47" t="n">
        <f aca="false">E24+E28+E31</f>
        <v>7434.7</v>
      </c>
      <c r="F23" s="48" t="n">
        <f aca="false">E23/D23*100</f>
        <v>106.022189264731</v>
      </c>
      <c r="G23" s="20"/>
    </row>
    <row r="24" customFormat="false" ht="62.25" hidden="false" customHeight="true" outlineLevel="0" collapsed="false">
      <c r="A24" s="36" t="s">
        <v>37</v>
      </c>
      <c r="B24" s="37" t="s">
        <v>38</v>
      </c>
      <c r="C24" s="49" t="n">
        <v>6430.9</v>
      </c>
      <c r="D24" s="47" t="n">
        <v>6639.4</v>
      </c>
      <c r="E24" s="47" t="n">
        <v>7057.8</v>
      </c>
      <c r="F24" s="48" t="n">
        <f aca="false">E24/D24*100</f>
        <v>106.30177425671</v>
      </c>
      <c r="G24" s="20"/>
    </row>
    <row r="25" customFormat="false" ht="90.75" hidden="true" customHeight="false" outlineLevel="0" collapsed="false">
      <c r="A25" s="36" t="s">
        <v>39</v>
      </c>
      <c r="B25" s="37" t="s">
        <v>40</v>
      </c>
      <c r="C25" s="49"/>
      <c r="D25" s="47" t="n">
        <v>5628803.04</v>
      </c>
      <c r="E25" s="47" t="n">
        <v>5867919.66</v>
      </c>
      <c r="F25" s="48" t="s">
        <v>41</v>
      </c>
      <c r="G25" s="20"/>
    </row>
    <row r="26" customFormat="false" ht="68.25" hidden="true" customHeight="false" outlineLevel="0" collapsed="false">
      <c r="A26" s="36" t="s">
        <v>42</v>
      </c>
      <c r="B26" s="37" t="s">
        <v>43</v>
      </c>
      <c r="C26" s="49"/>
      <c r="D26" s="47" t="s">
        <v>41</v>
      </c>
      <c r="E26" s="47" t="n">
        <v>519.75</v>
      </c>
      <c r="F26" s="48" t="s">
        <v>41</v>
      </c>
      <c r="G26" s="20"/>
    </row>
    <row r="27" customFormat="false" ht="90.75" hidden="true" customHeight="false" outlineLevel="0" collapsed="false">
      <c r="A27" s="36" t="s">
        <v>44</v>
      </c>
      <c r="B27" s="37" t="s">
        <v>45</v>
      </c>
      <c r="C27" s="49"/>
      <c r="D27" s="47" t="s">
        <v>41</v>
      </c>
      <c r="E27" s="47" t="n">
        <v>3830.42</v>
      </c>
      <c r="F27" s="48" t="e">
        <f aca="false">E27/D27*100</f>
        <v>#VALUE!</v>
      </c>
      <c r="G27" s="20"/>
    </row>
    <row r="28" customFormat="false" ht="90.75" hidden="false" customHeight="false" outlineLevel="0" collapsed="false">
      <c r="A28" s="36" t="s">
        <v>46</v>
      </c>
      <c r="B28" s="37" t="s">
        <v>47</v>
      </c>
      <c r="C28" s="49" t="n">
        <v>133.5</v>
      </c>
      <c r="D28" s="47" t="n">
        <v>314.9</v>
      </c>
      <c r="E28" s="47" t="n">
        <v>318</v>
      </c>
      <c r="F28" s="48" t="n">
        <f aca="false">E28/D28*100</f>
        <v>100.984439504605</v>
      </c>
      <c r="G28" s="20"/>
    </row>
    <row r="29" customFormat="false" ht="102" hidden="true" customHeight="false" outlineLevel="0" collapsed="false">
      <c r="A29" s="36" t="s">
        <v>48</v>
      </c>
      <c r="B29" s="37" t="s">
        <v>49</v>
      </c>
      <c r="C29" s="49"/>
      <c r="D29" s="47" t="s">
        <v>41</v>
      </c>
      <c r="E29" s="47" t="n">
        <v>4003.91</v>
      </c>
      <c r="F29" s="48" t="s">
        <v>41</v>
      </c>
      <c r="G29" s="20"/>
    </row>
    <row r="30" customFormat="false" ht="113.25" hidden="true" customHeight="false" outlineLevel="0" collapsed="false">
      <c r="A30" s="36" t="s">
        <v>50</v>
      </c>
      <c r="B30" s="37" t="s">
        <v>51</v>
      </c>
      <c r="C30" s="49"/>
      <c r="D30" s="47" t="s">
        <v>41</v>
      </c>
      <c r="E30" s="47" t="n">
        <v>447.79</v>
      </c>
      <c r="F30" s="48" t="e">
        <f aca="false">E30/D30*100</f>
        <v>#VALUE!</v>
      </c>
      <c r="G30" s="20"/>
    </row>
    <row r="31" customFormat="false" ht="34.5" hidden="false" customHeight="false" outlineLevel="0" collapsed="false">
      <c r="A31" s="36" t="s">
        <v>52</v>
      </c>
      <c r="B31" s="37" t="s">
        <v>53</v>
      </c>
      <c r="C31" s="49" t="n">
        <v>29.7</v>
      </c>
      <c r="D31" s="47" t="n">
        <v>58.1</v>
      </c>
      <c r="E31" s="47" t="n">
        <v>58.9</v>
      </c>
      <c r="F31" s="48" t="n">
        <f aca="false">E31/D31*100</f>
        <v>101.376936316695</v>
      </c>
      <c r="G31" s="20"/>
    </row>
    <row r="32" customFormat="false" ht="45.75" hidden="true" customHeight="false" outlineLevel="0" collapsed="false">
      <c r="A32" s="36" t="s">
        <v>54</v>
      </c>
      <c r="B32" s="37" t="s">
        <v>55</v>
      </c>
      <c r="C32" s="49"/>
      <c r="D32" s="47" t="s">
        <v>41</v>
      </c>
      <c r="E32" s="47" t="n">
        <v>271.27</v>
      </c>
      <c r="F32" s="48" t="s">
        <v>41</v>
      </c>
      <c r="G32" s="20"/>
    </row>
    <row r="33" customFormat="false" ht="68.25" hidden="true" customHeight="false" outlineLevel="0" collapsed="false">
      <c r="A33" s="36" t="s">
        <v>56</v>
      </c>
      <c r="B33" s="37" t="s">
        <v>57</v>
      </c>
      <c r="C33" s="49"/>
      <c r="D33" s="47" t="s">
        <v>41</v>
      </c>
      <c r="E33" s="47" t="n">
        <v>500</v>
      </c>
      <c r="F33" s="48" t="e">
        <f aca="false">E33/D33*100</f>
        <v>#VALUE!</v>
      </c>
      <c r="G33" s="20"/>
    </row>
    <row r="34" s="46" customFormat="true" ht="15" hidden="false" customHeight="false" outlineLevel="0" collapsed="false">
      <c r="A34" s="41" t="s">
        <v>58</v>
      </c>
      <c r="B34" s="42" t="s">
        <v>59</v>
      </c>
      <c r="C34" s="43" t="n">
        <f aca="false">C35+C38</f>
        <v>2171.7</v>
      </c>
      <c r="D34" s="43" t="n">
        <f aca="false">D35+D38</f>
        <v>1980.8</v>
      </c>
      <c r="E34" s="43" t="n">
        <f aca="false">E35+E38</f>
        <v>2060.7</v>
      </c>
      <c r="F34" s="44" t="n">
        <f aca="false">E34/D34*100</f>
        <v>104.033723747981</v>
      </c>
      <c r="G34" s="45"/>
    </row>
    <row r="35" customFormat="false" ht="15" hidden="false" customHeight="false" outlineLevel="0" collapsed="false">
      <c r="A35" s="36" t="s">
        <v>60</v>
      </c>
      <c r="B35" s="37" t="s">
        <v>61</v>
      </c>
      <c r="C35" s="49" t="n">
        <f aca="false">C36</f>
        <v>1031.3</v>
      </c>
      <c r="D35" s="47" t="n">
        <f aca="false">D36</f>
        <v>817.7</v>
      </c>
      <c r="E35" s="47" t="n">
        <f aca="false">E36</f>
        <v>861.4</v>
      </c>
      <c r="F35" s="48" t="n">
        <f aca="false">E35/D35*100</f>
        <v>105.344258285435</v>
      </c>
      <c r="G35" s="20"/>
    </row>
    <row r="36" customFormat="false" ht="34.5" hidden="false" customHeight="false" outlineLevel="0" collapsed="false">
      <c r="A36" s="36" t="s">
        <v>62</v>
      </c>
      <c r="B36" s="37" t="s">
        <v>63</v>
      </c>
      <c r="C36" s="49" t="n">
        <v>1031.3</v>
      </c>
      <c r="D36" s="47" t="n">
        <v>817.7</v>
      </c>
      <c r="E36" s="47" t="n">
        <v>861.4</v>
      </c>
      <c r="F36" s="48" t="n">
        <f aca="false">E36/D36*100</f>
        <v>105.344258285435</v>
      </c>
      <c r="G36" s="20"/>
    </row>
    <row r="37" customFormat="false" ht="37.15" hidden="true" customHeight="true" outlineLevel="0" collapsed="false">
      <c r="A37" s="36" t="s">
        <v>64</v>
      </c>
      <c r="B37" s="37" t="s">
        <v>65</v>
      </c>
      <c r="C37" s="49"/>
      <c r="D37" s="47" t="s">
        <v>41</v>
      </c>
      <c r="E37" s="47" t="n">
        <v>5912.15</v>
      </c>
      <c r="F37" s="48" t="s">
        <v>41</v>
      </c>
      <c r="G37" s="20"/>
    </row>
    <row r="38" customFormat="false" ht="15" hidden="false" customHeight="false" outlineLevel="0" collapsed="false">
      <c r="A38" s="36" t="s">
        <v>66</v>
      </c>
      <c r="B38" s="37" t="s">
        <v>67</v>
      </c>
      <c r="C38" s="47" t="n">
        <f aca="false">C39+C43</f>
        <v>1140.4</v>
      </c>
      <c r="D38" s="47" t="n">
        <f aca="false">D39+D43</f>
        <v>1163.1</v>
      </c>
      <c r="E38" s="47" t="n">
        <f aca="false">E39+E43</f>
        <v>1199.3</v>
      </c>
      <c r="F38" s="48" t="n">
        <f aca="false">E38/D38*100</f>
        <v>103.112372109019</v>
      </c>
      <c r="G38" s="20"/>
    </row>
    <row r="39" customFormat="false" ht="15" hidden="false" customHeight="false" outlineLevel="0" collapsed="false">
      <c r="A39" s="36" t="s">
        <v>68</v>
      </c>
      <c r="B39" s="37" t="s">
        <v>69</v>
      </c>
      <c r="C39" s="49" t="n">
        <f aca="false">C40</f>
        <v>878</v>
      </c>
      <c r="D39" s="47" t="n">
        <f aca="false">D40</f>
        <v>935.4</v>
      </c>
      <c r="E39" s="47" t="n">
        <f aca="false">E40</f>
        <v>963.9</v>
      </c>
      <c r="F39" s="48" t="n">
        <f aca="false">E39/D39*100</f>
        <v>103.046824887749</v>
      </c>
      <c r="G39" s="20"/>
    </row>
    <row r="40" customFormat="false" ht="23.25" hidden="false" customHeight="false" outlineLevel="0" collapsed="false">
      <c r="A40" s="36" t="s">
        <v>70</v>
      </c>
      <c r="B40" s="37" t="s">
        <v>71</v>
      </c>
      <c r="C40" s="49" t="n">
        <v>878</v>
      </c>
      <c r="D40" s="47" t="n">
        <v>935.4</v>
      </c>
      <c r="E40" s="47" t="n">
        <v>963.9</v>
      </c>
      <c r="F40" s="48" t="n">
        <f aca="false">E40/D40*100</f>
        <v>103.046824887749</v>
      </c>
      <c r="G40" s="20"/>
    </row>
    <row r="41" customFormat="false" ht="34.5" hidden="true" customHeight="false" outlineLevel="0" collapsed="false">
      <c r="A41" s="36" t="s">
        <v>72</v>
      </c>
      <c r="B41" s="37" t="s">
        <v>73</v>
      </c>
      <c r="C41" s="49"/>
      <c r="D41" s="47" t="s">
        <v>41</v>
      </c>
      <c r="E41" s="47" t="n">
        <v>1734.1</v>
      </c>
      <c r="F41" s="48" t="s">
        <v>41</v>
      </c>
      <c r="G41" s="20"/>
    </row>
    <row r="42" customFormat="false" ht="57" hidden="true" customHeight="false" outlineLevel="0" collapsed="false">
      <c r="A42" s="36" t="s">
        <v>74</v>
      </c>
      <c r="B42" s="37" t="s">
        <v>75</v>
      </c>
      <c r="C42" s="49"/>
      <c r="D42" s="47" t="s">
        <v>41</v>
      </c>
      <c r="E42" s="47" t="n">
        <v>604.13</v>
      </c>
      <c r="F42" s="48" t="s">
        <v>41</v>
      </c>
      <c r="G42" s="20"/>
    </row>
    <row r="43" customFormat="false" ht="15" hidden="false" customHeight="false" outlineLevel="0" collapsed="false">
      <c r="A43" s="36" t="s">
        <v>76</v>
      </c>
      <c r="B43" s="37" t="s">
        <v>77</v>
      </c>
      <c r="C43" s="49" t="n">
        <f aca="false">C44</f>
        <v>262.4</v>
      </c>
      <c r="D43" s="47" t="n">
        <f aca="false">D44</f>
        <v>227.7</v>
      </c>
      <c r="E43" s="47" t="n">
        <f aca="false">E44</f>
        <v>235.4</v>
      </c>
      <c r="F43" s="48" t="n">
        <f aca="false">E43/D43*100</f>
        <v>103.381642512077</v>
      </c>
      <c r="G43" s="20"/>
    </row>
    <row r="44" customFormat="false" ht="34.5" hidden="false" customHeight="false" outlineLevel="0" collapsed="false">
      <c r="A44" s="36" t="s">
        <v>78</v>
      </c>
      <c r="B44" s="37" t="s">
        <v>79</v>
      </c>
      <c r="C44" s="49" t="n">
        <v>262.4</v>
      </c>
      <c r="D44" s="47" t="n">
        <v>227.7</v>
      </c>
      <c r="E44" s="47" t="n">
        <v>235.4</v>
      </c>
      <c r="F44" s="48" t="n">
        <f aca="false">E44/D44*100</f>
        <v>103.381642512077</v>
      </c>
      <c r="G44" s="20"/>
    </row>
    <row r="45" customFormat="false" ht="15" hidden="true" customHeight="false" outlineLevel="0" collapsed="false">
      <c r="A45" s="36" t="s">
        <v>80</v>
      </c>
      <c r="B45" s="37" t="n">
        <v>980</v>
      </c>
      <c r="C45" s="49"/>
      <c r="D45" s="47" t="n">
        <v>5138554.84</v>
      </c>
      <c r="E45" s="47" t="n">
        <v>5143391.9</v>
      </c>
      <c r="F45" s="48" t="n">
        <v>19853.78</v>
      </c>
      <c r="G45" s="20"/>
    </row>
    <row r="46" customFormat="false" ht="15" hidden="true" customHeight="false" outlineLevel="0" collapsed="false">
      <c r="A46" s="36" t="s">
        <v>81</v>
      </c>
      <c r="B46" s="37" t="s">
        <v>17</v>
      </c>
      <c r="C46" s="49"/>
      <c r="D46" s="47" t="n">
        <v>2203249.97</v>
      </c>
      <c r="E46" s="47" t="n">
        <v>2208087.03</v>
      </c>
      <c r="F46" s="48" t="n">
        <v>19853.78</v>
      </c>
      <c r="G46" s="20"/>
    </row>
    <row r="47" s="46" customFormat="true" ht="34.5" hidden="false" customHeight="false" outlineLevel="0" collapsed="false">
      <c r="A47" s="41" t="s">
        <v>82</v>
      </c>
      <c r="B47" s="42" t="s">
        <v>83</v>
      </c>
      <c r="C47" s="43" t="n">
        <f aca="false">C48+C53+C56</f>
        <v>1250.8</v>
      </c>
      <c r="D47" s="43" t="n">
        <f aca="false">D48+D53+D56</f>
        <v>1281.2</v>
      </c>
      <c r="E47" s="43" t="n">
        <f aca="false">E48+E53+E56</f>
        <v>1285.1</v>
      </c>
      <c r="F47" s="44" t="n">
        <f aca="false">E47/D47*100</f>
        <v>100.30440212301</v>
      </c>
      <c r="G47" s="45"/>
    </row>
    <row r="48" customFormat="false" ht="68.25" hidden="false" customHeight="false" outlineLevel="0" collapsed="false">
      <c r="A48" s="36" t="s">
        <v>84</v>
      </c>
      <c r="B48" s="37" t="s">
        <v>85</v>
      </c>
      <c r="C48" s="47" t="n">
        <f aca="false">C49+C51</f>
        <v>1066</v>
      </c>
      <c r="D48" s="47" t="n">
        <f aca="false">D49+D51</f>
        <v>1056.7</v>
      </c>
      <c r="E48" s="47" t="n">
        <f aca="false">E49+E51</f>
        <v>1060.6</v>
      </c>
      <c r="F48" s="48" t="n">
        <f aca="false">E48/D48*100</f>
        <v>100.369073530803</v>
      </c>
      <c r="G48" s="20"/>
    </row>
    <row r="49" customFormat="false" ht="57" hidden="false" customHeight="false" outlineLevel="0" collapsed="false">
      <c r="A49" s="36" t="s">
        <v>86</v>
      </c>
      <c r="B49" s="37" t="s">
        <v>87</v>
      </c>
      <c r="C49" s="49" t="n">
        <f aca="false">C50</f>
        <v>630</v>
      </c>
      <c r="D49" s="47" t="n">
        <f aca="false">D50</f>
        <v>695.7</v>
      </c>
      <c r="E49" s="47" t="n">
        <f aca="false">E50</f>
        <v>703.6</v>
      </c>
      <c r="F49" s="48" t="n">
        <f aca="false">E49/D49*100</f>
        <v>101.135546931148</v>
      </c>
      <c r="G49" s="20"/>
    </row>
    <row r="50" customFormat="false" ht="68.25" hidden="false" customHeight="false" outlineLevel="0" collapsed="false">
      <c r="A50" s="36" t="s">
        <v>88</v>
      </c>
      <c r="B50" s="37" t="s">
        <v>89</v>
      </c>
      <c r="C50" s="49" t="n">
        <v>630</v>
      </c>
      <c r="D50" s="47" t="n">
        <v>695.7</v>
      </c>
      <c r="E50" s="47" t="n">
        <v>703.6</v>
      </c>
      <c r="F50" s="48" t="n">
        <f aca="false">E50/D50*100</f>
        <v>101.135546931148</v>
      </c>
      <c r="G50" s="20"/>
    </row>
    <row r="51" customFormat="false" ht="68.25" hidden="false" customHeight="false" outlineLevel="0" collapsed="false">
      <c r="A51" s="36" t="s">
        <v>90</v>
      </c>
      <c r="B51" s="37" t="s">
        <v>91</v>
      </c>
      <c r="C51" s="49" t="n">
        <f aca="false">C52</f>
        <v>436</v>
      </c>
      <c r="D51" s="47" t="n">
        <f aca="false">D52</f>
        <v>361</v>
      </c>
      <c r="E51" s="47" t="n">
        <f aca="false">E52</f>
        <v>357</v>
      </c>
      <c r="F51" s="48" t="n">
        <f aca="false">E51/D51*100</f>
        <v>98.8919667590028</v>
      </c>
      <c r="G51" s="20"/>
    </row>
    <row r="52" customFormat="false" ht="48" hidden="false" customHeight="true" outlineLevel="0" collapsed="false">
      <c r="A52" s="36" t="s">
        <v>92</v>
      </c>
      <c r="B52" s="37" t="s">
        <v>93</v>
      </c>
      <c r="C52" s="49" t="n">
        <v>436</v>
      </c>
      <c r="D52" s="47" t="n">
        <v>361</v>
      </c>
      <c r="E52" s="47" t="n">
        <v>357</v>
      </c>
      <c r="F52" s="48" t="n">
        <f aca="false">E52/D52*100</f>
        <v>98.8919667590028</v>
      </c>
      <c r="G52" s="20"/>
    </row>
    <row r="53" customFormat="false" ht="23.25" hidden="true" customHeight="false" outlineLevel="0" collapsed="false">
      <c r="A53" s="36" t="s">
        <v>94</v>
      </c>
      <c r="B53" s="37" t="s">
        <v>95</v>
      </c>
      <c r="C53" s="49" t="s">
        <v>96</v>
      </c>
      <c r="D53" s="47" t="n">
        <f aca="false">D54</f>
        <v>0</v>
      </c>
      <c r="E53" s="47" t="n">
        <v>0</v>
      </c>
      <c r="F53" s="48" t="e">
        <f aca="false">E53/D53*100</f>
        <v>#DIV/0!</v>
      </c>
      <c r="G53" s="20"/>
    </row>
    <row r="54" customFormat="false" ht="34.5" hidden="true" customHeight="false" outlineLevel="0" collapsed="false">
      <c r="A54" s="36" t="s">
        <v>97</v>
      </c>
      <c r="B54" s="37" t="s">
        <v>98</v>
      </c>
      <c r="C54" s="49" t="s">
        <v>96</v>
      </c>
      <c r="D54" s="47" t="n">
        <f aca="false">D55</f>
        <v>0</v>
      </c>
      <c r="E54" s="47" t="n">
        <v>0</v>
      </c>
      <c r="F54" s="48" t="e">
        <f aca="false">E54/D54*100</f>
        <v>#DIV/0!</v>
      </c>
      <c r="G54" s="20"/>
    </row>
    <row r="55" customFormat="false" ht="45.75" hidden="true" customHeight="false" outlineLevel="0" collapsed="false">
      <c r="A55" s="36" t="s">
        <v>99</v>
      </c>
      <c r="B55" s="37" t="s">
        <v>100</v>
      </c>
      <c r="C55" s="49" t="s">
        <v>96</v>
      </c>
      <c r="D55" s="47" t="n">
        <v>0</v>
      </c>
      <c r="E55" s="47" t="n">
        <v>0</v>
      </c>
      <c r="F55" s="48" t="e">
        <f aca="false">E55/D55*100</f>
        <v>#DIV/0!</v>
      </c>
      <c r="G55" s="20"/>
    </row>
    <row r="56" customFormat="false" ht="68.25" hidden="false" customHeight="false" outlineLevel="0" collapsed="false">
      <c r="A56" s="36" t="s">
        <v>101</v>
      </c>
      <c r="B56" s="37" t="s">
        <v>102</v>
      </c>
      <c r="C56" s="47" t="n">
        <f aca="false">C57</f>
        <v>184.8</v>
      </c>
      <c r="D56" s="47" t="n">
        <f aca="false">D57</f>
        <v>224.5</v>
      </c>
      <c r="E56" s="47" t="n">
        <f aca="false">E57</f>
        <v>224.5</v>
      </c>
      <c r="F56" s="48" t="n">
        <f aca="false">E56/D56*100</f>
        <v>100</v>
      </c>
      <c r="G56" s="20"/>
    </row>
    <row r="57" customFormat="false" ht="68.25" hidden="false" customHeight="false" outlineLevel="0" collapsed="false">
      <c r="A57" s="36" t="s">
        <v>103</v>
      </c>
      <c r="B57" s="37" t="s">
        <v>104</v>
      </c>
      <c r="C57" s="47" t="n">
        <f aca="false">C58</f>
        <v>184.8</v>
      </c>
      <c r="D57" s="47" t="n">
        <f aca="false">D58</f>
        <v>224.5</v>
      </c>
      <c r="E57" s="47" t="n">
        <f aca="false">E58</f>
        <v>224.5</v>
      </c>
      <c r="F57" s="48" t="n">
        <f aca="false">E57/D57*100</f>
        <v>100</v>
      </c>
      <c r="G57" s="20"/>
    </row>
    <row r="58" customFormat="false" ht="68.25" hidden="false" customHeight="false" outlineLevel="0" collapsed="false">
      <c r="A58" s="36" t="s">
        <v>105</v>
      </c>
      <c r="B58" s="37" t="s">
        <v>106</v>
      </c>
      <c r="C58" s="49" t="n">
        <v>184.8</v>
      </c>
      <c r="D58" s="47" t="n">
        <v>224.5</v>
      </c>
      <c r="E58" s="47" t="n">
        <v>224.5</v>
      </c>
      <c r="F58" s="48" t="n">
        <f aca="false">E58/D58*100</f>
        <v>100</v>
      </c>
      <c r="G58" s="20"/>
    </row>
    <row r="59" s="46" customFormat="true" ht="23.25" hidden="false" customHeight="false" outlineLevel="0" collapsed="false">
      <c r="A59" s="41" t="s">
        <v>107</v>
      </c>
      <c r="B59" s="42" t="s">
        <v>108</v>
      </c>
      <c r="C59" s="43" t="n">
        <f aca="false">C60+C63</f>
        <v>1076.9</v>
      </c>
      <c r="D59" s="43" t="n">
        <f aca="false">D60+D63</f>
        <v>594.8</v>
      </c>
      <c r="E59" s="43" t="n">
        <f aca="false">E60+E63</f>
        <v>679.8</v>
      </c>
      <c r="F59" s="44" t="n">
        <f aca="false">E59/D59*100</f>
        <v>114.290517821116</v>
      </c>
      <c r="G59" s="45"/>
    </row>
    <row r="60" customFormat="false" ht="15" hidden="false" customHeight="false" outlineLevel="0" collapsed="false">
      <c r="A60" s="36" t="s">
        <v>109</v>
      </c>
      <c r="B60" s="37" t="s">
        <v>110</v>
      </c>
      <c r="C60" s="47" t="n">
        <f aca="false">C61</f>
        <v>470</v>
      </c>
      <c r="D60" s="47" t="n">
        <f aca="false">D61</f>
        <v>240.7</v>
      </c>
      <c r="E60" s="47" t="n">
        <f aca="false">E61</f>
        <v>245.7</v>
      </c>
      <c r="F60" s="48" t="n">
        <f aca="false">E60/D60*100</f>
        <v>102.077274615704</v>
      </c>
      <c r="G60" s="20"/>
    </row>
    <row r="61" customFormat="false" ht="15" hidden="false" customHeight="false" outlineLevel="0" collapsed="false">
      <c r="A61" s="36" t="s">
        <v>111</v>
      </c>
      <c r="B61" s="37" t="s">
        <v>112</v>
      </c>
      <c r="C61" s="47" t="n">
        <f aca="false">C62</f>
        <v>470</v>
      </c>
      <c r="D61" s="47" t="n">
        <f aca="false">D62</f>
        <v>240.7</v>
      </c>
      <c r="E61" s="47" t="n">
        <f aca="false">E62</f>
        <v>245.7</v>
      </c>
      <c r="F61" s="48" t="n">
        <f aca="false">E61/D61*100</f>
        <v>102.077274615704</v>
      </c>
      <c r="G61" s="20"/>
    </row>
    <row r="62" customFormat="false" ht="23.25" hidden="false" customHeight="false" outlineLevel="0" collapsed="false">
      <c r="A62" s="36" t="s">
        <v>113</v>
      </c>
      <c r="B62" s="37" t="s">
        <v>114</v>
      </c>
      <c r="C62" s="49" t="n">
        <v>470</v>
      </c>
      <c r="D62" s="47" t="n">
        <v>240.7</v>
      </c>
      <c r="E62" s="47" t="n">
        <v>245.7</v>
      </c>
      <c r="F62" s="48" t="n">
        <f aca="false">E62/D62*100</f>
        <v>102.077274615704</v>
      </c>
      <c r="G62" s="20"/>
    </row>
    <row r="63" customFormat="false" ht="15" hidden="false" customHeight="false" outlineLevel="0" collapsed="false">
      <c r="A63" s="36" t="s">
        <v>115</v>
      </c>
      <c r="B63" s="37" t="s">
        <v>116</v>
      </c>
      <c r="C63" s="47" t="n">
        <f aca="false">C64+C66</f>
        <v>606.9</v>
      </c>
      <c r="D63" s="47" t="n">
        <f aca="false">D64+D66</f>
        <v>354.1</v>
      </c>
      <c r="E63" s="47" t="n">
        <f aca="false">E64+E66</f>
        <v>434.1</v>
      </c>
      <c r="F63" s="48" t="n">
        <f aca="false">E63/D63*100</f>
        <v>122.592487997741</v>
      </c>
      <c r="G63" s="20"/>
    </row>
    <row r="64" customFormat="false" ht="23.25" hidden="false" customHeight="false" outlineLevel="0" collapsed="false">
      <c r="A64" s="36" t="s">
        <v>117</v>
      </c>
      <c r="B64" s="37" t="s">
        <v>118</v>
      </c>
      <c r="C64" s="47" t="n">
        <f aca="false">C65</f>
        <v>606.9</v>
      </c>
      <c r="D64" s="47" t="n">
        <f aca="false">D65</f>
        <v>354.1</v>
      </c>
      <c r="E64" s="47" t="n">
        <f aca="false">E65</f>
        <v>434.1</v>
      </c>
      <c r="F64" s="48" t="n">
        <f aca="false">E64/D64*100</f>
        <v>122.592487997741</v>
      </c>
      <c r="G64" s="20"/>
    </row>
    <row r="65" customFormat="false" ht="34.5" hidden="false" customHeight="false" outlineLevel="0" collapsed="false">
      <c r="A65" s="36" t="s">
        <v>119</v>
      </c>
      <c r="B65" s="37" t="s">
        <v>120</v>
      </c>
      <c r="C65" s="49" t="n">
        <v>606.9</v>
      </c>
      <c r="D65" s="47" t="n">
        <v>354.1</v>
      </c>
      <c r="E65" s="47" t="n">
        <v>434.1</v>
      </c>
      <c r="F65" s="48" t="n">
        <f aca="false">E65/D65*100</f>
        <v>122.592487997741</v>
      </c>
      <c r="G65" s="20"/>
    </row>
    <row r="66" customFormat="false" ht="15" hidden="true" customHeight="false" outlineLevel="0" collapsed="false">
      <c r="A66" s="36" t="s">
        <v>121</v>
      </c>
      <c r="B66" s="37" t="s">
        <v>122</v>
      </c>
      <c r="C66" s="47" t="n">
        <f aca="false">C67</f>
        <v>0</v>
      </c>
      <c r="D66" s="47" t="n">
        <f aca="false">D67</f>
        <v>0</v>
      </c>
      <c r="E66" s="47" t="n">
        <f aca="false">E67</f>
        <v>0</v>
      </c>
      <c r="F66" s="48" t="e">
        <f aca="false">E66/D66*100</f>
        <v>#DIV/0!</v>
      </c>
      <c r="G66" s="20"/>
    </row>
    <row r="67" customFormat="false" ht="23.25" hidden="true" customHeight="false" outlineLevel="0" collapsed="false">
      <c r="A67" s="36" t="s">
        <v>123</v>
      </c>
      <c r="B67" s="37" t="s">
        <v>124</v>
      </c>
      <c r="C67" s="49"/>
      <c r="D67" s="47"/>
      <c r="E67" s="47"/>
      <c r="F67" s="48" t="e">
        <f aca="false">E67/D67*100</f>
        <v>#DIV/0!</v>
      </c>
      <c r="G67" s="20"/>
    </row>
    <row r="68" s="46" customFormat="true" ht="23.25" hidden="false" customHeight="false" outlineLevel="0" collapsed="false">
      <c r="A68" s="41" t="s">
        <v>125</v>
      </c>
      <c r="B68" s="42" t="s">
        <v>126</v>
      </c>
      <c r="C68" s="50" t="n">
        <f aca="false">C69+C71+C74</f>
        <v>75</v>
      </c>
      <c r="D68" s="50" t="n">
        <f aca="false">D69+D71+D74</f>
        <v>1923.9</v>
      </c>
      <c r="E68" s="50" t="n">
        <f aca="false">E69+E71+E74</f>
        <v>1923.9</v>
      </c>
      <c r="F68" s="44" t="n">
        <f aca="false">E68/D68*100</f>
        <v>100</v>
      </c>
      <c r="G68" s="45"/>
    </row>
    <row r="69" s="46" customFormat="true" ht="79.5" hidden="true" customHeight="false" outlineLevel="0" collapsed="false">
      <c r="A69" s="51" t="s">
        <v>127</v>
      </c>
      <c r="B69" s="52" t="s">
        <v>128</v>
      </c>
      <c r="C69" s="53" t="n">
        <f aca="false">C70</f>
        <v>0</v>
      </c>
      <c r="D69" s="54"/>
      <c r="E69" s="54"/>
      <c r="F69" s="48" t="e">
        <f aca="false">E69/D69*100</f>
        <v>#DIV/0!</v>
      </c>
      <c r="G69" s="45"/>
    </row>
    <row r="70" s="46" customFormat="true" ht="79.5" hidden="true" customHeight="false" outlineLevel="0" collapsed="false">
      <c r="A70" s="51" t="s">
        <v>129</v>
      </c>
      <c r="B70" s="52" t="s">
        <v>128</v>
      </c>
      <c r="C70" s="53"/>
      <c r="D70" s="54"/>
      <c r="E70" s="54"/>
      <c r="F70" s="48" t="e">
        <f aca="false">E70/D70*100</f>
        <v>#DIV/0!</v>
      </c>
      <c r="G70" s="45"/>
    </row>
    <row r="71" customFormat="false" ht="23.25" hidden="false" customHeight="false" outlineLevel="0" collapsed="false">
      <c r="A71" s="36" t="s">
        <v>130</v>
      </c>
      <c r="B71" s="37" t="s">
        <v>131</v>
      </c>
      <c r="C71" s="49" t="n">
        <f aca="false">C72</f>
        <v>75</v>
      </c>
      <c r="D71" s="49" t="n">
        <f aca="false">D72</f>
        <v>749.7</v>
      </c>
      <c r="E71" s="49" t="n">
        <f aca="false">E72</f>
        <v>749.7</v>
      </c>
      <c r="F71" s="48" t="n">
        <f aca="false">E71/D71*100</f>
        <v>100</v>
      </c>
      <c r="G71" s="20"/>
    </row>
    <row r="72" customFormat="false" ht="34.5" hidden="false" customHeight="false" outlineLevel="0" collapsed="false">
      <c r="A72" s="36" t="s">
        <v>132</v>
      </c>
      <c r="B72" s="37" t="s">
        <v>133</v>
      </c>
      <c r="C72" s="49" t="n">
        <f aca="false">C73</f>
        <v>75</v>
      </c>
      <c r="D72" s="49" t="n">
        <f aca="false">D73</f>
        <v>749.7</v>
      </c>
      <c r="E72" s="49" t="n">
        <f aca="false">E73</f>
        <v>749.7</v>
      </c>
      <c r="F72" s="48" t="n">
        <f aca="false">E72/D72*100</f>
        <v>100</v>
      </c>
      <c r="G72" s="20"/>
    </row>
    <row r="73" customFormat="false" ht="45.75" hidden="false" customHeight="false" outlineLevel="0" collapsed="false">
      <c r="A73" s="36" t="s">
        <v>134</v>
      </c>
      <c r="B73" s="37" t="s">
        <v>135</v>
      </c>
      <c r="C73" s="49" t="n">
        <v>75</v>
      </c>
      <c r="D73" s="47" t="n">
        <v>749.7</v>
      </c>
      <c r="E73" s="47" t="n">
        <v>749.7</v>
      </c>
      <c r="F73" s="48" t="n">
        <f aca="false">E73/D73*100</f>
        <v>100</v>
      </c>
      <c r="G73" s="20"/>
    </row>
    <row r="74" customFormat="false" ht="37.5" hidden="false" customHeight="true" outlineLevel="0" collapsed="false">
      <c r="A74" s="55" t="s">
        <v>136</v>
      </c>
      <c r="B74" s="56" t="s">
        <v>137</v>
      </c>
      <c r="C74" s="49" t="n">
        <v>0</v>
      </c>
      <c r="D74" s="47" t="n">
        <v>1174.2</v>
      </c>
      <c r="E74" s="47" t="n">
        <v>1174.2</v>
      </c>
      <c r="F74" s="48"/>
      <c r="G74" s="20"/>
    </row>
    <row r="75" s="46" customFormat="true" ht="15" hidden="false" customHeight="false" outlineLevel="0" collapsed="false">
      <c r="A75" s="41" t="s">
        <v>138</v>
      </c>
      <c r="B75" s="42" t="s">
        <v>139</v>
      </c>
      <c r="C75" s="43" t="n">
        <f aca="false">C78</f>
        <v>0</v>
      </c>
      <c r="D75" s="43" t="n">
        <f aca="false">D78</f>
        <v>0</v>
      </c>
      <c r="E75" s="43" t="n">
        <f aca="false">E78</f>
        <v>8.5</v>
      </c>
      <c r="F75" s="44" t="e">
        <f aca="false">E75/D75*100</f>
        <v>#DIV/0!</v>
      </c>
      <c r="G75" s="45"/>
    </row>
    <row r="76" customFormat="false" ht="45.75" hidden="true" customHeight="false" outlineLevel="0" collapsed="false">
      <c r="A76" s="36" t="s">
        <v>140</v>
      </c>
      <c r="B76" s="37" t="s">
        <v>141</v>
      </c>
      <c r="C76" s="49" t="s">
        <v>96</v>
      </c>
      <c r="D76" s="47"/>
      <c r="E76" s="47"/>
      <c r="F76" s="48" t="e">
        <f aca="false">E76/D76*100</f>
        <v>#DIV/0!</v>
      </c>
      <c r="G76" s="20"/>
    </row>
    <row r="77" customFormat="false" ht="57" hidden="true" customHeight="false" outlineLevel="0" collapsed="false">
      <c r="A77" s="36" t="s">
        <v>142</v>
      </c>
      <c r="B77" s="37" t="s">
        <v>143</v>
      </c>
      <c r="C77" s="49" t="s">
        <v>96</v>
      </c>
      <c r="D77" s="47"/>
      <c r="E77" s="47"/>
      <c r="F77" s="48" t="e">
        <f aca="false">E77/D77*100</f>
        <v>#DIV/0!</v>
      </c>
      <c r="G77" s="20"/>
    </row>
    <row r="78" customFormat="false" ht="23.25" hidden="false" customHeight="false" outlineLevel="0" collapsed="false">
      <c r="A78" s="36" t="s">
        <v>144</v>
      </c>
      <c r="B78" s="37" t="s">
        <v>145</v>
      </c>
      <c r="C78" s="49" t="n">
        <f aca="false">C79</f>
        <v>0</v>
      </c>
      <c r="D78" s="49" t="n">
        <f aca="false">D79</f>
        <v>0</v>
      </c>
      <c r="E78" s="49" t="n">
        <f aca="false">E79</f>
        <v>8.5</v>
      </c>
      <c r="F78" s="48" t="e">
        <f aca="false">E78/D78*100</f>
        <v>#DIV/0!</v>
      </c>
      <c r="G78" s="20"/>
    </row>
    <row r="79" customFormat="false" ht="34.5" hidden="false" customHeight="false" outlineLevel="0" collapsed="false">
      <c r="A79" s="36" t="s">
        <v>146</v>
      </c>
      <c r="B79" s="37" t="s">
        <v>147</v>
      </c>
      <c r="C79" s="49"/>
      <c r="D79" s="47"/>
      <c r="E79" s="47" t="n">
        <v>8.5</v>
      </c>
      <c r="F79" s="48" t="e">
        <f aca="false">E79/D79*100</f>
        <v>#DIV/0!</v>
      </c>
      <c r="G79" s="20"/>
    </row>
    <row r="80" s="46" customFormat="true" ht="15" hidden="true" customHeight="false" outlineLevel="0" collapsed="false">
      <c r="A80" s="41" t="s">
        <v>148</v>
      </c>
      <c r="B80" s="42" t="s">
        <v>149</v>
      </c>
      <c r="C80" s="50" t="s">
        <v>96</v>
      </c>
      <c r="D80" s="43" t="n">
        <f aca="false">D81</f>
        <v>0</v>
      </c>
      <c r="E80" s="43" t="n">
        <v>0</v>
      </c>
      <c r="F80" s="48" t="e">
        <f aca="false">E80/D80*100</f>
        <v>#DIV/0!</v>
      </c>
      <c r="G80" s="45"/>
    </row>
    <row r="81" customFormat="false" ht="15" hidden="true" customHeight="false" outlineLevel="0" collapsed="false">
      <c r="A81" s="36" t="s">
        <v>150</v>
      </c>
      <c r="B81" s="37" t="s">
        <v>151</v>
      </c>
      <c r="C81" s="49" t="s">
        <v>96</v>
      </c>
      <c r="D81" s="47"/>
      <c r="E81" s="47"/>
      <c r="F81" s="48" t="e">
        <f aca="false">E81/D81*100</f>
        <v>#DIV/0!</v>
      </c>
      <c r="G81" s="20"/>
    </row>
    <row r="82" customFormat="false" ht="23.25" hidden="true" customHeight="false" outlineLevel="0" collapsed="false">
      <c r="A82" s="36" t="s">
        <v>152</v>
      </c>
      <c r="B82" s="37" t="s">
        <v>153</v>
      </c>
      <c r="C82" s="49" t="s">
        <v>96</v>
      </c>
      <c r="D82" s="47"/>
      <c r="E82" s="47"/>
      <c r="F82" s="48" t="e">
        <f aca="false">E82/D82*100</f>
        <v>#DIV/0!</v>
      </c>
      <c r="G82" s="20"/>
    </row>
    <row r="83" s="46" customFormat="true" ht="15" hidden="false" customHeight="false" outlineLevel="0" collapsed="false">
      <c r="A83" s="41" t="s">
        <v>148</v>
      </c>
      <c r="B83" s="57" t="s">
        <v>154</v>
      </c>
      <c r="C83" s="50" t="n">
        <f aca="false">C84</f>
        <v>0</v>
      </c>
      <c r="D83" s="50" t="n">
        <f aca="false">D84</f>
        <v>86</v>
      </c>
      <c r="E83" s="50" t="n">
        <f aca="false">E84</f>
        <v>142.8</v>
      </c>
      <c r="F83" s="58"/>
      <c r="G83" s="45"/>
    </row>
    <row r="84" customFormat="false" ht="15" hidden="false" customHeight="false" outlineLevel="0" collapsed="false">
      <c r="A84" s="41" t="s">
        <v>150</v>
      </c>
      <c r="B84" s="52" t="s">
        <v>154</v>
      </c>
      <c r="C84" s="49" t="n">
        <f aca="false">C85</f>
        <v>0</v>
      </c>
      <c r="D84" s="49" t="n">
        <f aca="false">D85</f>
        <v>86</v>
      </c>
      <c r="E84" s="49" t="n">
        <f aca="false">E85</f>
        <v>142.8</v>
      </c>
      <c r="F84" s="48"/>
      <c r="G84" s="20"/>
    </row>
    <row r="85" customFormat="false" ht="23.25" hidden="false" customHeight="false" outlineLevel="0" collapsed="false">
      <c r="A85" s="41" t="s">
        <v>152</v>
      </c>
      <c r="B85" s="52" t="s">
        <v>155</v>
      </c>
      <c r="C85" s="49" t="n">
        <v>0</v>
      </c>
      <c r="D85" s="47" t="n">
        <v>86</v>
      </c>
      <c r="E85" s="47" t="n">
        <v>142.8</v>
      </c>
      <c r="F85" s="48"/>
      <c r="G85" s="20"/>
    </row>
    <row r="86" s="46" customFormat="true" ht="15" hidden="false" customHeight="false" outlineLevel="0" collapsed="false">
      <c r="A86" s="41" t="s">
        <v>156</v>
      </c>
      <c r="B86" s="42" t="s">
        <v>157</v>
      </c>
      <c r="C86" s="43" t="n">
        <f aca="false">C87+C105+C109</f>
        <v>10095</v>
      </c>
      <c r="D86" s="43" t="n">
        <f aca="false">D87+D105+D109</f>
        <v>12709.1</v>
      </c>
      <c r="E86" s="43" t="n">
        <f aca="false">E87+E105+E109</f>
        <v>12570.6</v>
      </c>
      <c r="F86" s="48" t="n">
        <f aca="false">E86/D86*100</f>
        <v>98.9102296779473</v>
      </c>
      <c r="G86" s="45"/>
    </row>
    <row r="87" s="46" customFormat="true" ht="34.5" hidden="false" customHeight="false" outlineLevel="0" collapsed="false">
      <c r="A87" s="41" t="s">
        <v>158</v>
      </c>
      <c r="B87" s="42" t="s">
        <v>159</v>
      </c>
      <c r="C87" s="43" t="n">
        <f aca="false">C88+C93+C99+C102</f>
        <v>10095</v>
      </c>
      <c r="D87" s="43" t="n">
        <f aca="false">D88+D93+D99+D102</f>
        <v>12676.1</v>
      </c>
      <c r="E87" s="43" t="n">
        <f aca="false">E88+E93+E99+E102</f>
        <v>12537.6</v>
      </c>
      <c r="F87" s="48" t="n">
        <f aca="false">E87/D87*100</f>
        <v>98.9073926523142</v>
      </c>
      <c r="G87" s="45"/>
    </row>
    <row r="88" s="46" customFormat="true" ht="23.25" hidden="false" customHeight="false" outlineLevel="0" collapsed="false">
      <c r="A88" s="41" t="s">
        <v>160</v>
      </c>
      <c r="B88" s="42" t="s">
        <v>161</v>
      </c>
      <c r="C88" s="43" t="n">
        <f aca="false">C89+C91</f>
        <v>2092.7</v>
      </c>
      <c r="D88" s="43" t="n">
        <f aca="false">D89+D91</f>
        <v>2250.6</v>
      </c>
      <c r="E88" s="43" t="n">
        <f aca="false">E89+E91</f>
        <v>2250.6</v>
      </c>
      <c r="F88" s="58" t="n">
        <f aca="false">E88/D88*100</f>
        <v>100</v>
      </c>
      <c r="G88" s="45"/>
    </row>
    <row r="89" customFormat="false" ht="15" hidden="false" customHeight="false" outlineLevel="0" collapsed="false">
      <c r="A89" s="36" t="s">
        <v>162</v>
      </c>
      <c r="B89" s="37" t="s">
        <v>163</v>
      </c>
      <c r="C89" s="49" t="n">
        <f aca="false">C90</f>
        <v>729.8</v>
      </c>
      <c r="D89" s="47" t="n">
        <f aca="false">D90</f>
        <v>729.8</v>
      </c>
      <c r="E89" s="47" t="n">
        <f aca="false">E90</f>
        <v>729.8</v>
      </c>
      <c r="F89" s="48" t="n">
        <f aca="false">E89/D89*100</f>
        <v>100</v>
      </c>
      <c r="G89" s="20"/>
    </row>
    <row r="90" customFormat="false" ht="23.25" hidden="false" customHeight="false" outlineLevel="0" collapsed="false">
      <c r="A90" s="36" t="s">
        <v>164</v>
      </c>
      <c r="B90" s="37" t="s">
        <v>165</v>
      </c>
      <c r="C90" s="49" t="n">
        <v>729.8</v>
      </c>
      <c r="D90" s="47" t="n">
        <v>729.8</v>
      </c>
      <c r="E90" s="47" t="n">
        <v>729.8</v>
      </c>
      <c r="F90" s="48" t="n">
        <f aca="false">E90/D90*100</f>
        <v>100</v>
      </c>
      <c r="G90" s="20"/>
    </row>
    <row r="91" customFormat="false" ht="23.25" hidden="false" customHeight="false" outlineLevel="0" collapsed="false">
      <c r="A91" s="36" t="s">
        <v>166</v>
      </c>
      <c r="B91" s="37" t="s">
        <v>167</v>
      </c>
      <c r="C91" s="49" t="n">
        <f aca="false">C92</f>
        <v>1362.9</v>
      </c>
      <c r="D91" s="47" t="n">
        <f aca="false">D92</f>
        <v>1520.8</v>
      </c>
      <c r="E91" s="47" t="n">
        <f aca="false">E92</f>
        <v>1520.8</v>
      </c>
      <c r="F91" s="48" t="n">
        <f aca="false">E91/D91*100</f>
        <v>100</v>
      </c>
      <c r="G91" s="20"/>
    </row>
    <row r="92" customFormat="false" ht="23.25" hidden="false" customHeight="false" outlineLevel="0" collapsed="false">
      <c r="A92" s="36" t="s">
        <v>168</v>
      </c>
      <c r="B92" s="37" t="s">
        <v>169</v>
      </c>
      <c r="C92" s="49" t="n">
        <v>1362.9</v>
      </c>
      <c r="D92" s="47" t="n">
        <v>1520.8</v>
      </c>
      <c r="E92" s="47" t="n">
        <v>1520.8</v>
      </c>
      <c r="F92" s="48" t="n">
        <f aca="false">E92/D92*100</f>
        <v>100</v>
      </c>
      <c r="G92" s="20"/>
    </row>
    <row r="93" s="46" customFormat="true" ht="23.25" hidden="false" customHeight="false" outlineLevel="0" collapsed="false">
      <c r="A93" s="41" t="s">
        <v>170</v>
      </c>
      <c r="B93" s="42" t="s">
        <v>171</v>
      </c>
      <c r="C93" s="50" t="n">
        <f aca="false">C94+C97</f>
        <v>6502</v>
      </c>
      <c r="D93" s="43" t="n">
        <f aca="false">D97+D94+D96</f>
        <v>8828.5</v>
      </c>
      <c r="E93" s="43" t="n">
        <f aca="false">E97+E94+E96</f>
        <v>8828.5</v>
      </c>
      <c r="F93" s="58" t="n">
        <f aca="false">E93/D93*100</f>
        <v>100</v>
      </c>
      <c r="G93" s="45"/>
    </row>
    <row r="94" customFormat="false" ht="56.25" hidden="false" customHeight="true" outlineLevel="0" collapsed="false">
      <c r="A94" s="36" t="s">
        <v>172</v>
      </c>
      <c r="B94" s="59" t="s">
        <v>173</v>
      </c>
      <c r="C94" s="49" t="n">
        <v>5507</v>
      </c>
      <c r="D94" s="47" t="n">
        <v>7765</v>
      </c>
      <c r="E94" s="47" t="n">
        <v>7765</v>
      </c>
      <c r="F94" s="48" t="n">
        <f aca="false">E94/D94*100</f>
        <v>100</v>
      </c>
      <c r="G94" s="20"/>
    </row>
    <row r="95" customFormat="false" ht="15" hidden="true" customHeight="false" outlineLevel="0" collapsed="false">
      <c r="A95" s="36"/>
      <c r="B95" s="60"/>
      <c r="C95" s="49"/>
      <c r="D95" s="47"/>
      <c r="E95" s="47"/>
      <c r="F95" s="48" t="e">
        <f aca="false">E95/D95*100</f>
        <v>#DIV/0!</v>
      </c>
      <c r="G95" s="20"/>
    </row>
    <row r="96" customFormat="false" ht="27" hidden="false" customHeight="true" outlineLevel="0" collapsed="false">
      <c r="A96" s="36" t="s">
        <v>174</v>
      </c>
      <c r="B96" s="61" t="s">
        <v>175</v>
      </c>
      <c r="C96" s="49" t="n">
        <v>0</v>
      </c>
      <c r="D96" s="47" t="n">
        <v>68.5</v>
      </c>
      <c r="E96" s="47" t="n">
        <v>68.5</v>
      </c>
      <c r="F96" s="48" t="n">
        <f aca="false">E96/D96*100</f>
        <v>100</v>
      </c>
      <c r="G96" s="20"/>
    </row>
    <row r="97" customFormat="false" ht="15" hidden="false" customHeight="false" outlineLevel="0" collapsed="false">
      <c r="A97" s="36" t="s">
        <v>176</v>
      </c>
      <c r="B97" s="37" t="s">
        <v>177</v>
      </c>
      <c r="C97" s="49" t="n">
        <f aca="false">C98</f>
        <v>995</v>
      </c>
      <c r="D97" s="47" t="n">
        <f aca="false">D98</f>
        <v>995</v>
      </c>
      <c r="E97" s="47" t="n">
        <f aca="false">E98</f>
        <v>995</v>
      </c>
      <c r="F97" s="48" t="n">
        <f aca="false">E97/D97*100</f>
        <v>100</v>
      </c>
      <c r="G97" s="20"/>
    </row>
    <row r="98" customFormat="false" ht="15" hidden="false" customHeight="false" outlineLevel="0" collapsed="false">
      <c r="A98" s="36" t="s">
        <v>178</v>
      </c>
      <c r="B98" s="37" t="s">
        <v>179</v>
      </c>
      <c r="C98" s="49" t="n">
        <v>995</v>
      </c>
      <c r="D98" s="47" t="n">
        <v>995</v>
      </c>
      <c r="E98" s="47" t="n">
        <v>995</v>
      </c>
      <c r="F98" s="48" t="n">
        <f aca="false">E98/D98*100</f>
        <v>100</v>
      </c>
      <c r="G98" s="20"/>
    </row>
    <row r="99" s="46" customFormat="true" ht="23.25" hidden="false" customHeight="false" outlineLevel="0" collapsed="false">
      <c r="A99" s="41" t="s">
        <v>180</v>
      </c>
      <c r="B99" s="42" t="s">
        <v>181</v>
      </c>
      <c r="C99" s="50" t="n">
        <f aca="false">C100</f>
        <v>0.3</v>
      </c>
      <c r="D99" s="50" t="n">
        <f aca="false">D100</f>
        <v>0.3</v>
      </c>
      <c r="E99" s="50" t="n">
        <f aca="false">E100</f>
        <v>0.3</v>
      </c>
      <c r="F99" s="58" t="n">
        <f aca="false">E99/D99*100</f>
        <v>100</v>
      </c>
      <c r="G99" s="45"/>
    </row>
    <row r="100" customFormat="false" ht="34.5" hidden="false" customHeight="false" outlineLevel="0" collapsed="false">
      <c r="A100" s="36" t="s">
        <v>182</v>
      </c>
      <c r="B100" s="37" t="s">
        <v>183</v>
      </c>
      <c r="C100" s="49" t="n">
        <f aca="false">C101</f>
        <v>0.3</v>
      </c>
      <c r="D100" s="49" t="n">
        <f aca="false">D101</f>
        <v>0.3</v>
      </c>
      <c r="E100" s="49" t="n">
        <f aca="false">E101</f>
        <v>0.3</v>
      </c>
      <c r="F100" s="48" t="n">
        <f aca="false">E100/D100*100</f>
        <v>100</v>
      </c>
      <c r="G100" s="20"/>
    </row>
    <row r="101" customFormat="false" ht="34.5" hidden="false" customHeight="false" outlineLevel="0" collapsed="false">
      <c r="A101" s="36" t="s">
        <v>184</v>
      </c>
      <c r="B101" s="37" t="s">
        <v>185</v>
      </c>
      <c r="C101" s="49" t="n">
        <v>0.3</v>
      </c>
      <c r="D101" s="47" t="n">
        <v>0.3</v>
      </c>
      <c r="E101" s="47" t="n">
        <v>0.3</v>
      </c>
      <c r="F101" s="48" t="n">
        <f aca="false">E101/D101*100</f>
        <v>100</v>
      </c>
      <c r="G101" s="20"/>
    </row>
    <row r="102" customFormat="false" ht="15" hidden="false" customHeight="false" outlineLevel="0" collapsed="false">
      <c r="A102" s="36" t="s">
        <v>186</v>
      </c>
      <c r="B102" s="37" t="s">
        <v>187</v>
      </c>
      <c r="C102" s="49" t="n">
        <f aca="false">C103</f>
        <v>1500</v>
      </c>
      <c r="D102" s="49" t="n">
        <f aca="false">D103</f>
        <v>1596.7</v>
      </c>
      <c r="E102" s="49" t="n">
        <f aca="false">E103</f>
        <v>1458.2</v>
      </c>
      <c r="F102" s="48" t="n">
        <f aca="false">E102/D102*100</f>
        <v>91.3258595853949</v>
      </c>
      <c r="G102" s="20"/>
    </row>
    <row r="103" customFormat="false" ht="23.25" hidden="false" customHeight="false" outlineLevel="0" collapsed="false">
      <c r="A103" s="36" t="s">
        <v>188</v>
      </c>
      <c r="B103" s="37" t="s">
        <v>189</v>
      </c>
      <c r="C103" s="49" t="n">
        <f aca="false">C104</f>
        <v>1500</v>
      </c>
      <c r="D103" s="47" t="n">
        <f aca="false">D104</f>
        <v>1596.7</v>
      </c>
      <c r="E103" s="47" t="n">
        <f aca="false">E104</f>
        <v>1458.2</v>
      </c>
      <c r="F103" s="48" t="n">
        <f aca="false">E103/D103*100</f>
        <v>91.3258595853949</v>
      </c>
      <c r="G103" s="20"/>
    </row>
    <row r="104" customFormat="false" ht="23.25" hidden="false" customHeight="false" outlineLevel="0" collapsed="false">
      <c r="A104" s="36" t="s">
        <v>190</v>
      </c>
      <c r="B104" s="37" t="s">
        <v>191</v>
      </c>
      <c r="C104" s="49" t="n">
        <v>1500</v>
      </c>
      <c r="D104" s="47" t="n">
        <v>1596.7</v>
      </c>
      <c r="E104" s="47" t="n">
        <v>1458.2</v>
      </c>
      <c r="F104" s="48" t="n">
        <f aca="false">E104/D104*100</f>
        <v>91.3258595853949</v>
      </c>
      <c r="G104" s="20"/>
    </row>
    <row r="105" s="46" customFormat="true" ht="15" hidden="false" customHeight="false" outlineLevel="0" collapsed="false">
      <c r="A105" s="41" t="s">
        <v>192</v>
      </c>
      <c r="B105" s="42" t="s">
        <v>193</v>
      </c>
      <c r="C105" s="50" t="s">
        <v>96</v>
      </c>
      <c r="D105" s="43" t="n">
        <f aca="false">D106</f>
        <v>33</v>
      </c>
      <c r="E105" s="43" t="n">
        <f aca="false">E106</f>
        <v>33</v>
      </c>
      <c r="F105" s="44" t="n">
        <f aca="false">E105/D105*100</f>
        <v>100</v>
      </c>
      <c r="G105" s="45"/>
    </row>
    <row r="106" customFormat="false" ht="23.25" hidden="false" customHeight="false" outlineLevel="0" collapsed="false">
      <c r="A106" s="36" t="s">
        <v>194</v>
      </c>
      <c r="B106" s="37" t="s">
        <v>195</v>
      </c>
      <c r="C106" s="49" t="s">
        <v>96</v>
      </c>
      <c r="D106" s="47" t="n">
        <f aca="false">D107+D108</f>
        <v>33</v>
      </c>
      <c r="E106" s="47" t="n">
        <f aca="false">E107+E108</f>
        <v>33</v>
      </c>
      <c r="F106" s="48" t="n">
        <f aca="false">E106/D106*100</f>
        <v>100</v>
      </c>
      <c r="G106" s="20"/>
    </row>
    <row r="107" customFormat="false" ht="57" hidden="true" customHeight="false" outlineLevel="0" collapsed="false">
      <c r="A107" s="36" t="s">
        <v>196</v>
      </c>
      <c r="B107" s="37" t="s">
        <v>197</v>
      </c>
      <c r="C107" s="49" t="s">
        <v>96</v>
      </c>
      <c r="D107" s="47"/>
      <c r="E107" s="47"/>
      <c r="F107" s="48" t="e">
        <f aca="false">E107/D107*100</f>
        <v>#DIV/0!</v>
      </c>
      <c r="G107" s="20"/>
    </row>
    <row r="108" customFormat="false" ht="23.25" hidden="false" customHeight="false" outlineLevel="0" collapsed="false">
      <c r="A108" s="36" t="s">
        <v>198</v>
      </c>
      <c r="B108" s="37" t="s">
        <v>195</v>
      </c>
      <c r="C108" s="49" t="s">
        <v>96</v>
      </c>
      <c r="D108" s="47" t="n">
        <v>33</v>
      </c>
      <c r="E108" s="47" t="n">
        <v>33</v>
      </c>
      <c r="F108" s="48" t="n">
        <f aca="false">E108/D108*100</f>
        <v>100</v>
      </c>
      <c r="G108" s="20"/>
    </row>
    <row r="109" s="46" customFormat="true" ht="34.5" hidden="true" customHeight="false" outlineLevel="0" collapsed="false">
      <c r="A109" s="41" t="s">
        <v>199</v>
      </c>
      <c r="B109" s="42" t="s">
        <v>200</v>
      </c>
      <c r="C109" s="50" t="s">
        <v>96</v>
      </c>
      <c r="D109" s="43" t="n">
        <f aca="false">D110</f>
        <v>0</v>
      </c>
      <c r="E109" s="43" t="n">
        <f aca="false">E110</f>
        <v>0</v>
      </c>
      <c r="F109" s="44" t="e">
        <f aca="false">E109/D109*100</f>
        <v>#DIV/0!</v>
      </c>
      <c r="G109" s="45"/>
    </row>
    <row r="110" customFormat="false" ht="45.75" hidden="true" customHeight="false" outlineLevel="0" collapsed="false">
      <c r="A110" s="36" t="s">
        <v>201</v>
      </c>
      <c r="B110" s="37" t="s">
        <v>202</v>
      </c>
      <c r="C110" s="49" t="s">
        <v>96</v>
      </c>
      <c r="D110" s="47"/>
      <c r="E110" s="47"/>
      <c r="F110" s="48" t="e">
        <f aca="false">E110/D110*100</f>
        <v>#DIV/0!</v>
      </c>
      <c r="G110" s="20"/>
    </row>
    <row r="111" customFormat="false" ht="45.75" hidden="true" customHeight="false" outlineLevel="0" collapsed="false">
      <c r="A111" s="62" t="s">
        <v>203</v>
      </c>
      <c r="B111" s="63" t="s">
        <v>204</v>
      </c>
      <c r="C111" s="64" t="s">
        <v>96</v>
      </c>
      <c r="D111" s="65"/>
      <c r="E111" s="65"/>
      <c r="F111" s="48" t="e">
        <f aca="false">E111/D111*100</f>
        <v>#DIV/0!</v>
      </c>
      <c r="G111" s="20"/>
    </row>
    <row r="112" s="46" customFormat="true" ht="15" hidden="false" customHeight="true" outlineLevel="0" collapsed="false">
      <c r="A112" s="66" t="s">
        <v>205</v>
      </c>
      <c r="B112" s="66"/>
      <c r="C112" s="67" t="n">
        <f aca="false">C86+C13</f>
        <v>22242.1</v>
      </c>
      <c r="D112" s="67" t="n">
        <f aca="false">D86+D13</f>
        <v>26566.8</v>
      </c>
      <c r="E112" s="67" t="n">
        <f aca="false">E86+E13</f>
        <v>26980.1</v>
      </c>
      <c r="F112" s="58" t="n">
        <f aca="false">E112/D112*100</f>
        <v>101.555701100622</v>
      </c>
      <c r="G112" s="68"/>
    </row>
    <row r="115" customFormat="false" ht="15" hidden="false" customHeight="false" outlineLevel="0" collapsed="false">
      <c r="D115" s="2" t="s">
        <v>206</v>
      </c>
    </row>
  </sheetData>
  <mergeCells count="11">
    <mergeCell ref="C1:D1"/>
    <mergeCell ref="C2:D2"/>
    <mergeCell ref="A3:F3"/>
    <mergeCell ref="B5:F5"/>
    <mergeCell ref="A6:A8"/>
    <mergeCell ref="B6:B8"/>
    <mergeCell ref="C6:C8"/>
    <mergeCell ref="D6:D8"/>
    <mergeCell ref="E6:E8"/>
    <mergeCell ref="F6:F8"/>
    <mergeCell ref="A112:B112"/>
  </mergeCells>
  <printOptions headings="false" gridLines="false" gridLinesSet="true" horizontalCentered="false" verticalCentered="false"/>
  <pageMargins left="0.708333333333333" right="0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7" activeCellId="0" sqref="G87"/>
    </sheetView>
  </sheetViews>
  <sheetFormatPr defaultColWidth="8.9921875" defaultRowHeight="1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49.28"/>
    <col collapsed="false" customWidth="true" hidden="false" outlineLevel="0" max="8" min="6" style="2" width="10.13"/>
    <col collapsed="false" customWidth="true" hidden="false" outlineLevel="0" max="9" min="9" style="2" width="12.14"/>
    <col collapsed="false" customWidth="true" hidden="true" outlineLevel="0" max="10" min="10" style="1" width="2.7"/>
    <col collapsed="false" customWidth="true" hidden="true" outlineLevel="0" max="11" min="11" style="1" width="2.28"/>
    <col collapsed="false" customWidth="false" hidden="true" outlineLevel="0" max="12" min="12" style="1" width="8.99"/>
    <col collapsed="false" customWidth="false" hidden="false" outlineLevel="0" max="257" min="13" style="1" width="8.99"/>
  </cols>
  <sheetData>
    <row r="1" customFormat="false" ht="22.7" hidden="false" customHeight="true" outlineLevel="0" collapsed="false">
      <c r="E1" s="3"/>
      <c r="F1" s="4"/>
      <c r="G1" s="4"/>
      <c r="H1" s="5" t="s">
        <v>207</v>
      </c>
      <c r="I1" s="5"/>
      <c r="J1" s="69"/>
      <c r="K1" s="7"/>
      <c r="L1" s="7"/>
    </row>
    <row r="2" customFormat="false" ht="15.95" hidden="false" customHeight="true" outlineLevel="0" collapsed="false">
      <c r="E2" s="3"/>
      <c r="F2" s="8"/>
      <c r="G2" s="8"/>
      <c r="H2" s="9"/>
      <c r="I2" s="10"/>
      <c r="J2" s="69"/>
      <c r="K2" s="7"/>
      <c r="L2" s="7"/>
    </row>
    <row r="3" customFormat="false" ht="37.15" hidden="false" customHeight="true" outlineLevel="0" collapsed="false">
      <c r="A3" s="70" t="s">
        <v>208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</row>
    <row r="4" customFormat="false" ht="14.1" hidden="false" customHeight="true" outlineLevel="0" collapsed="false">
      <c r="E4" s="3"/>
      <c r="F4" s="12"/>
      <c r="G4" s="13"/>
      <c r="H4" s="9"/>
      <c r="I4" s="14"/>
      <c r="J4" s="69"/>
      <c r="K4" s="7"/>
      <c r="L4" s="7"/>
    </row>
    <row r="5" customFormat="false" ht="14.1" hidden="false" customHeight="true" outlineLevel="0" collapsed="false">
      <c r="E5" s="15"/>
      <c r="F5" s="15"/>
      <c r="G5" s="15"/>
      <c r="H5" s="15"/>
      <c r="I5" s="15"/>
      <c r="J5" s="15"/>
      <c r="K5" s="7"/>
      <c r="L5" s="7"/>
    </row>
    <row r="6" customFormat="false" ht="12.6" hidden="false" customHeight="true" outlineLevel="0" collapsed="false">
      <c r="A6" s="71" t="s">
        <v>209</v>
      </c>
      <c r="B6" s="71" t="s">
        <v>210</v>
      </c>
      <c r="C6" s="71" t="s">
        <v>211</v>
      </c>
      <c r="D6" s="71" t="s">
        <v>212</v>
      </c>
      <c r="E6" s="72" t="s">
        <v>3</v>
      </c>
      <c r="F6" s="73" t="s">
        <v>4</v>
      </c>
      <c r="G6" s="74" t="s">
        <v>5</v>
      </c>
      <c r="H6" s="75" t="s">
        <v>6</v>
      </c>
      <c r="I6" s="76" t="s">
        <v>7</v>
      </c>
      <c r="J6" s="19"/>
    </row>
    <row r="7" customFormat="false" ht="12" hidden="false" customHeight="true" outlineLevel="0" collapsed="false">
      <c r="A7" s="71"/>
      <c r="B7" s="71"/>
      <c r="C7" s="71"/>
      <c r="D7" s="71"/>
      <c r="E7" s="72"/>
      <c r="F7" s="73"/>
      <c r="G7" s="74"/>
      <c r="H7" s="75"/>
      <c r="I7" s="76"/>
      <c r="J7" s="20"/>
    </row>
    <row r="8" customFormat="false" ht="14.25" hidden="false" customHeight="true" outlineLevel="0" collapsed="false">
      <c r="A8" s="71"/>
      <c r="B8" s="71"/>
      <c r="C8" s="71"/>
      <c r="D8" s="71"/>
      <c r="E8" s="72"/>
      <c r="F8" s="73"/>
      <c r="G8" s="74"/>
      <c r="H8" s="75"/>
      <c r="I8" s="76"/>
      <c r="J8" s="20"/>
    </row>
    <row r="9" customFormat="false" ht="14.25" hidden="false" customHeight="true" outlineLevel="0" collapsed="false">
      <c r="A9" s="71"/>
      <c r="B9" s="71"/>
      <c r="C9" s="71"/>
      <c r="D9" s="71"/>
      <c r="E9" s="72"/>
      <c r="F9" s="73"/>
      <c r="G9" s="74"/>
      <c r="H9" s="75"/>
      <c r="I9" s="75"/>
      <c r="J9" s="20"/>
    </row>
    <row r="10" customFormat="false" ht="17.25" hidden="false" customHeight="true" outlineLevel="0" collapsed="false">
      <c r="A10" s="71"/>
      <c r="B10" s="71"/>
      <c r="C10" s="71"/>
      <c r="D10" s="71"/>
      <c r="E10" s="77" t="s">
        <v>12</v>
      </c>
      <c r="F10" s="28"/>
      <c r="G10" s="29"/>
      <c r="H10" s="29"/>
      <c r="I10" s="30"/>
      <c r="J10" s="20"/>
    </row>
    <row r="11" customFormat="false" ht="15" hidden="false" customHeight="true" outlineLevel="0" collapsed="false">
      <c r="E11" s="32" t="s">
        <v>13</v>
      </c>
      <c r="F11" s="33"/>
      <c r="G11" s="34"/>
      <c r="H11" s="34"/>
      <c r="I11" s="35"/>
      <c r="J11" s="20"/>
    </row>
    <row r="12" customFormat="false" ht="14.45" hidden="false" customHeight="true" outlineLevel="0" collapsed="false">
      <c r="E12" s="37" t="s">
        <v>15</v>
      </c>
      <c r="F12" s="38"/>
      <c r="G12" s="39"/>
      <c r="H12" s="39"/>
      <c r="I12" s="40"/>
      <c r="J12" s="20"/>
    </row>
    <row r="13" s="46" customFormat="true" ht="15" hidden="false" customHeight="false" outlineLevel="0" collapsed="false">
      <c r="A13" s="78" t="s">
        <v>213</v>
      </c>
      <c r="B13" s="78" t="s">
        <v>214</v>
      </c>
      <c r="C13" s="78" t="s">
        <v>215</v>
      </c>
      <c r="D13" s="78" t="s">
        <v>213</v>
      </c>
      <c r="E13" s="42" t="s">
        <v>17</v>
      </c>
      <c r="F13" s="43" t="n">
        <f aca="false">F14+F22+F34+F47+F60+F76+F81+F69+F84</f>
        <v>12147.1</v>
      </c>
      <c r="G13" s="43" t="n">
        <f aca="false">G14+G22+G34+G47+G60+G76+G81+G69+G84</f>
        <v>13857.7</v>
      </c>
      <c r="H13" s="43" t="n">
        <f aca="false">H14+H22+H34+H47+H60+H76+H81+H69+H84</f>
        <v>14409.5</v>
      </c>
      <c r="I13" s="44" t="n">
        <f aca="false">H13/G13*100</f>
        <v>103.981901758589</v>
      </c>
      <c r="J13" s="45"/>
    </row>
    <row r="14" s="46" customFormat="true" ht="34.5" hidden="false" customHeight="false" outlineLevel="0" collapsed="false">
      <c r="A14" s="79" t="s">
        <v>213</v>
      </c>
      <c r="B14" s="79" t="s">
        <v>216</v>
      </c>
      <c r="C14" s="79" t="s">
        <v>215</v>
      </c>
      <c r="D14" s="79" t="s">
        <v>213</v>
      </c>
      <c r="E14" s="42" t="s">
        <v>19</v>
      </c>
      <c r="F14" s="43" t="n">
        <f aca="false">F15</f>
        <v>978.6</v>
      </c>
      <c r="G14" s="43" t="n">
        <f aca="false">G15</f>
        <v>978.6</v>
      </c>
      <c r="H14" s="43" t="n">
        <f aca="false">H15</f>
        <v>874</v>
      </c>
      <c r="I14" s="44" t="n">
        <f aca="false">H14/G14*100</f>
        <v>89.3112609850807</v>
      </c>
      <c r="J14" s="45"/>
    </row>
    <row r="15" customFormat="false" ht="23.25" hidden="false" customHeight="false" outlineLevel="0" collapsed="false">
      <c r="A15" s="78" t="s">
        <v>213</v>
      </c>
      <c r="B15" s="78" t="s">
        <v>217</v>
      </c>
      <c r="C15" s="78" t="s">
        <v>215</v>
      </c>
      <c r="D15" s="78" t="s">
        <v>218</v>
      </c>
      <c r="E15" s="37" t="s">
        <v>21</v>
      </c>
      <c r="F15" s="47" t="n">
        <f aca="false">F16+F17+F18+F19</f>
        <v>978.6</v>
      </c>
      <c r="G15" s="47" t="n">
        <f aca="false">G16+G17+G18+G19</f>
        <v>978.6</v>
      </c>
      <c r="H15" s="47" t="n">
        <f aca="false">H16+H17+H18+H19</f>
        <v>874</v>
      </c>
      <c r="I15" s="48" t="n">
        <f aca="false">H15/G15*100</f>
        <v>89.3112609850807</v>
      </c>
      <c r="J15" s="20"/>
    </row>
    <row r="16" customFormat="false" ht="44.45" hidden="true" customHeight="true" outlineLevel="0" collapsed="false">
      <c r="E16" s="37" t="s">
        <v>23</v>
      </c>
      <c r="F16" s="49" t="n">
        <v>448.4</v>
      </c>
      <c r="G16" s="47" t="n">
        <v>448.4</v>
      </c>
      <c r="H16" s="47" t="n">
        <v>403.1</v>
      </c>
      <c r="I16" s="48" t="n">
        <f aca="false">H16/G16*100</f>
        <v>89.8974130240857</v>
      </c>
      <c r="J16" s="20"/>
    </row>
    <row r="17" customFormat="false" ht="69.75" hidden="true" customHeight="true" outlineLevel="0" collapsed="false">
      <c r="E17" s="37" t="s">
        <v>25</v>
      </c>
      <c r="F17" s="49" t="n">
        <v>2.3</v>
      </c>
      <c r="G17" s="47" t="n">
        <v>2.3</v>
      </c>
      <c r="H17" s="47" t="n">
        <v>2.9</v>
      </c>
      <c r="I17" s="48" t="n">
        <f aca="false">H17/G17*100</f>
        <v>126.086956521739</v>
      </c>
      <c r="J17" s="20"/>
    </row>
    <row r="18" customFormat="false" ht="58.5" hidden="true" customHeight="true" outlineLevel="0" collapsed="false">
      <c r="E18" s="37" t="s">
        <v>27</v>
      </c>
      <c r="F18" s="49" t="n">
        <v>585.8</v>
      </c>
      <c r="G18" s="47" t="n">
        <v>585.8</v>
      </c>
      <c r="H18" s="47" t="n">
        <v>542.3</v>
      </c>
      <c r="I18" s="48" t="n">
        <f aca="false">H18/G18*100</f>
        <v>92.5742574257426</v>
      </c>
      <c r="J18" s="20"/>
    </row>
    <row r="19" customFormat="false" ht="58.5" hidden="true" customHeight="true" outlineLevel="0" collapsed="false">
      <c r="E19" s="37" t="s">
        <v>29</v>
      </c>
      <c r="F19" s="49" t="n">
        <v>-57.9</v>
      </c>
      <c r="G19" s="47" t="n">
        <v>-57.9</v>
      </c>
      <c r="H19" s="47" t="n">
        <v>-74.3</v>
      </c>
      <c r="I19" s="48" t="n">
        <f aca="false">H19/G19*100</f>
        <v>128.32469775475</v>
      </c>
      <c r="J19" s="20"/>
    </row>
    <row r="20" customFormat="false" ht="14.45" hidden="true" customHeight="true" outlineLevel="0" collapsed="false">
      <c r="E20" s="37" t="s">
        <v>31</v>
      </c>
      <c r="F20" s="49"/>
      <c r="G20" s="47"/>
      <c r="H20" s="47"/>
      <c r="I20" s="48" t="n">
        <v>615.9</v>
      </c>
      <c r="J20" s="20"/>
    </row>
    <row r="21" customFormat="false" ht="14.45" hidden="true" customHeight="true" outlineLevel="0" collapsed="false">
      <c r="E21" s="37" t="s">
        <v>17</v>
      </c>
      <c r="F21" s="49"/>
      <c r="G21" s="47"/>
      <c r="H21" s="47"/>
      <c r="I21" s="48" t="n">
        <v>615.9</v>
      </c>
      <c r="J21" s="20"/>
    </row>
    <row r="22" s="46" customFormat="true" ht="15" hidden="false" customHeight="false" outlineLevel="0" collapsed="false">
      <c r="A22" s="79" t="s">
        <v>213</v>
      </c>
      <c r="B22" s="79" t="s">
        <v>219</v>
      </c>
      <c r="C22" s="79" t="s">
        <v>215</v>
      </c>
      <c r="D22" s="79" t="s">
        <v>213</v>
      </c>
      <c r="E22" s="42" t="s">
        <v>34</v>
      </c>
      <c r="F22" s="43" t="n">
        <f aca="false">F23</f>
        <v>6594.1</v>
      </c>
      <c r="G22" s="43" t="n">
        <f aca="false">G23</f>
        <v>7012.4</v>
      </c>
      <c r="H22" s="43" t="n">
        <f aca="false">H23</f>
        <v>7434.7</v>
      </c>
      <c r="I22" s="44" t="n">
        <f aca="false">H22/G22*100</f>
        <v>106.022189264731</v>
      </c>
      <c r="J22" s="45"/>
    </row>
    <row r="23" customFormat="false" ht="15" hidden="false" customHeight="false" outlineLevel="0" collapsed="false">
      <c r="A23" s="78" t="s">
        <v>213</v>
      </c>
      <c r="B23" s="78" t="s">
        <v>220</v>
      </c>
      <c r="C23" s="78" t="s">
        <v>215</v>
      </c>
      <c r="D23" s="78" t="s">
        <v>218</v>
      </c>
      <c r="E23" s="37" t="s">
        <v>36</v>
      </c>
      <c r="F23" s="47" t="n">
        <f aca="false">F24+F28+F31</f>
        <v>6594.1</v>
      </c>
      <c r="G23" s="47" t="n">
        <f aca="false">G24+G28+G31</f>
        <v>7012.4</v>
      </c>
      <c r="H23" s="47" t="n">
        <f aca="false">H24+H28+H31</f>
        <v>7434.7</v>
      </c>
      <c r="I23" s="48" t="n">
        <f aca="false">H23/G23*100</f>
        <v>106.022189264731</v>
      </c>
      <c r="J23" s="20"/>
    </row>
    <row r="24" customFormat="false" ht="57" hidden="true" customHeight="false" outlineLevel="0" collapsed="false">
      <c r="E24" s="37" t="s">
        <v>38</v>
      </c>
      <c r="F24" s="49" t="n">
        <v>6430.9</v>
      </c>
      <c r="G24" s="47" t="n">
        <v>6639.4</v>
      </c>
      <c r="H24" s="47" t="n">
        <v>7057.8</v>
      </c>
      <c r="I24" s="48" t="n">
        <f aca="false">H24/G24*100</f>
        <v>106.30177425671</v>
      </c>
      <c r="J24" s="20"/>
    </row>
    <row r="25" customFormat="false" ht="83.25" hidden="true" customHeight="true" outlineLevel="0" collapsed="false">
      <c r="E25" s="37" t="s">
        <v>40</v>
      </c>
      <c r="F25" s="49"/>
      <c r="G25" s="47"/>
      <c r="H25" s="47"/>
      <c r="I25" s="48" t="s">
        <v>41</v>
      </c>
      <c r="J25" s="20"/>
    </row>
    <row r="26" customFormat="false" ht="52.15" hidden="true" customHeight="true" outlineLevel="0" collapsed="false">
      <c r="E26" s="37" t="s">
        <v>43</v>
      </c>
      <c r="F26" s="49"/>
      <c r="G26" s="47"/>
      <c r="H26" s="47"/>
      <c r="I26" s="48" t="s">
        <v>41</v>
      </c>
      <c r="J26" s="20"/>
    </row>
    <row r="27" customFormat="false" ht="72.6" hidden="true" customHeight="true" outlineLevel="0" collapsed="false">
      <c r="E27" s="37" t="s">
        <v>45</v>
      </c>
      <c r="F27" s="49"/>
      <c r="G27" s="47"/>
      <c r="H27" s="47"/>
      <c r="I27" s="48" t="e">
        <f aca="false">H27/G27*100</f>
        <v>#DIV/0!</v>
      </c>
      <c r="J27" s="20"/>
    </row>
    <row r="28" customFormat="false" ht="90.75" hidden="true" customHeight="false" outlineLevel="0" collapsed="false">
      <c r="E28" s="37" t="s">
        <v>47</v>
      </c>
      <c r="F28" s="49" t="n">
        <v>133.5</v>
      </c>
      <c r="G28" s="47" t="n">
        <v>314.9</v>
      </c>
      <c r="H28" s="47" t="n">
        <v>318</v>
      </c>
      <c r="I28" s="48" t="n">
        <f aca="false">H28/G28*100</f>
        <v>100.984439504605</v>
      </c>
      <c r="J28" s="20"/>
    </row>
    <row r="29" customFormat="false" ht="82.9" hidden="true" customHeight="true" outlineLevel="0" collapsed="false">
      <c r="E29" s="37" t="s">
        <v>49</v>
      </c>
      <c r="F29" s="49"/>
      <c r="G29" s="47" t="s">
        <v>41</v>
      </c>
      <c r="H29" s="47"/>
      <c r="I29" s="48" t="s">
        <v>41</v>
      </c>
      <c r="J29" s="20"/>
    </row>
    <row r="30" customFormat="false" ht="93" hidden="true" customHeight="true" outlineLevel="0" collapsed="false">
      <c r="E30" s="37" t="s">
        <v>51</v>
      </c>
      <c r="F30" s="49"/>
      <c r="G30" s="47" t="s">
        <v>41</v>
      </c>
      <c r="H30" s="47"/>
      <c r="I30" s="48" t="e">
        <f aca="false">H30/G30*100</f>
        <v>#VALUE!</v>
      </c>
      <c r="J30" s="20"/>
    </row>
    <row r="31" customFormat="false" ht="34.5" hidden="true" customHeight="false" outlineLevel="0" collapsed="false">
      <c r="E31" s="37" t="s">
        <v>53</v>
      </c>
      <c r="F31" s="49" t="n">
        <v>29.7</v>
      </c>
      <c r="G31" s="47" t="n">
        <v>58.1</v>
      </c>
      <c r="H31" s="47" t="n">
        <v>58.9</v>
      </c>
      <c r="I31" s="48" t="n">
        <f aca="false">H31/G31*100</f>
        <v>101.376936316695</v>
      </c>
      <c r="J31" s="20"/>
    </row>
    <row r="32" customFormat="false" ht="49.5" hidden="true" customHeight="true" outlineLevel="0" collapsed="false">
      <c r="E32" s="37" t="s">
        <v>55</v>
      </c>
      <c r="F32" s="49"/>
      <c r="G32" s="47" t="s">
        <v>41</v>
      </c>
      <c r="H32" s="47"/>
      <c r="I32" s="48" t="s">
        <v>41</v>
      </c>
      <c r="J32" s="20"/>
    </row>
    <row r="33" customFormat="false" ht="60.75" hidden="true" customHeight="true" outlineLevel="0" collapsed="false">
      <c r="E33" s="37" t="s">
        <v>57</v>
      </c>
      <c r="F33" s="49"/>
      <c r="G33" s="47" t="s">
        <v>41</v>
      </c>
      <c r="H33" s="47"/>
      <c r="I33" s="48" t="e">
        <f aca="false">H33/G33*100</f>
        <v>#VALUE!</v>
      </c>
      <c r="J33" s="20"/>
    </row>
    <row r="34" s="46" customFormat="true" ht="15" hidden="false" customHeight="false" outlineLevel="0" collapsed="false">
      <c r="A34" s="79" t="s">
        <v>213</v>
      </c>
      <c r="B34" s="79" t="s">
        <v>221</v>
      </c>
      <c r="C34" s="79" t="s">
        <v>215</v>
      </c>
      <c r="D34" s="79" t="s">
        <v>213</v>
      </c>
      <c r="E34" s="42" t="s">
        <v>59</v>
      </c>
      <c r="F34" s="43" t="n">
        <f aca="false">F35+F38</f>
        <v>2171.7</v>
      </c>
      <c r="G34" s="43" t="n">
        <f aca="false">G35+G38</f>
        <v>1980.8</v>
      </c>
      <c r="H34" s="43" t="n">
        <f aca="false">H35+H38</f>
        <v>2060.7</v>
      </c>
      <c r="I34" s="44" t="n">
        <f aca="false">H34/G34*100</f>
        <v>104.033723747981</v>
      </c>
      <c r="J34" s="45"/>
    </row>
    <row r="35" customFormat="false" ht="15" hidden="false" customHeight="false" outlineLevel="0" collapsed="false">
      <c r="A35" s="78" t="s">
        <v>213</v>
      </c>
      <c r="B35" s="78" t="s">
        <v>222</v>
      </c>
      <c r="C35" s="78" t="s">
        <v>215</v>
      </c>
      <c r="D35" s="78" t="s">
        <v>218</v>
      </c>
      <c r="E35" s="37" t="s">
        <v>61</v>
      </c>
      <c r="F35" s="49" t="n">
        <f aca="false">F36</f>
        <v>1031.3</v>
      </c>
      <c r="G35" s="47" t="n">
        <f aca="false">G36</f>
        <v>817.7</v>
      </c>
      <c r="H35" s="47" t="n">
        <f aca="false">H36</f>
        <v>861.4</v>
      </c>
      <c r="I35" s="48" t="n">
        <f aca="false">H35/G35*100</f>
        <v>105.344258285435</v>
      </c>
      <c r="J35" s="20"/>
    </row>
    <row r="36" customFormat="false" ht="34.5" hidden="true" customHeight="false" outlineLevel="0" collapsed="false">
      <c r="E36" s="37" t="s">
        <v>63</v>
      </c>
      <c r="F36" s="49" t="n">
        <v>1031.3</v>
      </c>
      <c r="G36" s="47" t="n">
        <v>817.7</v>
      </c>
      <c r="H36" s="47" t="n">
        <v>861.4</v>
      </c>
      <c r="I36" s="48" t="n">
        <f aca="false">H36/G36*100</f>
        <v>105.344258285435</v>
      </c>
      <c r="J36" s="20"/>
    </row>
    <row r="37" customFormat="false" ht="37.15" hidden="true" customHeight="true" outlineLevel="0" collapsed="false">
      <c r="E37" s="37" t="s">
        <v>65</v>
      </c>
      <c r="F37" s="49"/>
      <c r="G37" s="47"/>
      <c r="H37" s="47"/>
      <c r="I37" s="48" t="s">
        <v>41</v>
      </c>
      <c r="J37" s="20"/>
    </row>
    <row r="38" customFormat="false" ht="15" hidden="false" customHeight="false" outlineLevel="0" collapsed="false">
      <c r="A38" s="78" t="s">
        <v>213</v>
      </c>
      <c r="B38" s="78" t="s">
        <v>223</v>
      </c>
      <c r="C38" s="78" t="s">
        <v>215</v>
      </c>
      <c r="D38" s="78" t="s">
        <v>218</v>
      </c>
      <c r="E38" s="37" t="s">
        <v>67</v>
      </c>
      <c r="F38" s="47" t="n">
        <f aca="false">F39+F43</f>
        <v>1140.4</v>
      </c>
      <c r="G38" s="47" t="n">
        <f aca="false">G39+G43</f>
        <v>1163.1</v>
      </c>
      <c r="H38" s="47" t="n">
        <f aca="false">H39+H43</f>
        <v>1199.3</v>
      </c>
      <c r="I38" s="48" t="n">
        <f aca="false">H38/G38*100</f>
        <v>103.112372109019</v>
      </c>
      <c r="J38" s="20"/>
    </row>
    <row r="39" customFormat="false" ht="15" hidden="true" customHeight="false" outlineLevel="0" collapsed="false">
      <c r="E39" s="37" t="s">
        <v>69</v>
      </c>
      <c r="F39" s="49" t="n">
        <f aca="false">F40</f>
        <v>878</v>
      </c>
      <c r="G39" s="47" t="n">
        <f aca="false">G40</f>
        <v>935.4</v>
      </c>
      <c r="H39" s="47" t="n">
        <f aca="false">H40</f>
        <v>963.9</v>
      </c>
      <c r="I39" s="48" t="n">
        <f aca="false">H39/G39*100</f>
        <v>103.046824887749</v>
      </c>
      <c r="J39" s="20"/>
    </row>
    <row r="40" customFormat="false" ht="23.25" hidden="true" customHeight="false" outlineLevel="0" collapsed="false">
      <c r="E40" s="37" t="s">
        <v>71</v>
      </c>
      <c r="F40" s="49" t="n">
        <v>878</v>
      </c>
      <c r="G40" s="47" t="n">
        <v>935.4</v>
      </c>
      <c r="H40" s="47" t="n">
        <v>963.9</v>
      </c>
      <c r="I40" s="48" t="n">
        <f aca="false">H40/G40*100</f>
        <v>103.046824887749</v>
      </c>
      <c r="J40" s="20"/>
    </row>
    <row r="41" customFormat="false" ht="31.9" hidden="true" customHeight="true" outlineLevel="0" collapsed="false">
      <c r="E41" s="37" t="s">
        <v>73</v>
      </c>
      <c r="F41" s="49"/>
      <c r="G41" s="47" t="s">
        <v>41</v>
      </c>
      <c r="H41" s="47"/>
      <c r="I41" s="48" t="s">
        <v>41</v>
      </c>
      <c r="J41" s="20"/>
    </row>
    <row r="42" customFormat="false" ht="42" hidden="true" customHeight="true" outlineLevel="0" collapsed="false">
      <c r="E42" s="37" t="s">
        <v>75</v>
      </c>
      <c r="F42" s="49"/>
      <c r="G42" s="47" t="s">
        <v>41</v>
      </c>
      <c r="H42" s="47"/>
      <c r="I42" s="48" t="s">
        <v>41</v>
      </c>
      <c r="J42" s="20"/>
    </row>
    <row r="43" customFormat="false" ht="15" hidden="true" customHeight="false" outlineLevel="0" collapsed="false">
      <c r="E43" s="37" t="s">
        <v>77</v>
      </c>
      <c r="F43" s="49" t="n">
        <f aca="false">F44</f>
        <v>262.4</v>
      </c>
      <c r="G43" s="47" t="n">
        <f aca="false">G44</f>
        <v>227.7</v>
      </c>
      <c r="H43" s="47" t="n">
        <f aca="false">H44</f>
        <v>235.4</v>
      </c>
      <c r="I43" s="48" t="n">
        <f aca="false">H43/G43*100</f>
        <v>103.381642512077</v>
      </c>
      <c r="J43" s="20"/>
    </row>
    <row r="44" customFormat="false" ht="34.5" hidden="true" customHeight="false" outlineLevel="0" collapsed="false">
      <c r="E44" s="37" t="s">
        <v>79</v>
      </c>
      <c r="F44" s="49" t="n">
        <v>262.4</v>
      </c>
      <c r="G44" s="47" t="n">
        <v>227.7</v>
      </c>
      <c r="H44" s="47" t="n">
        <v>235.4</v>
      </c>
      <c r="I44" s="48" t="n">
        <f aca="false">H44/G44*100</f>
        <v>103.381642512077</v>
      </c>
      <c r="J44" s="20"/>
    </row>
    <row r="45" customFormat="false" ht="14.45" hidden="true" customHeight="true" outlineLevel="0" collapsed="false">
      <c r="E45" s="37" t="n">
        <v>980</v>
      </c>
      <c r="F45" s="49"/>
      <c r="G45" s="47"/>
      <c r="H45" s="47"/>
      <c r="I45" s="48"/>
      <c r="J45" s="20"/>
    </row>
    <row r="46" customFormat="false" ht="14.45" hidden="true" customHeight="true" outlineLevel="0" collapsed="false">
      <c r="E46" s="37" t="s">
        <v>17</v>
      </c>
      <c r="F46" s="49"/>
      <c r="G46" s="47"/>
      <c r="H46" s="47"/>
      <c r="I46" s="48"/>
      <c r="J46" s="20"/>
    </row>
    <row r="47" s="46" customFormat="true" ht="34.5" hidden="false" customHeight="false" outlineLevel="0" collapsed="false">
      <c r="A47" s="79" t="s">
        <v>213</v>
      </c>
      <c r="B47" s="79" t="s">
        <v>224</v>
      </c>
      <c r="C47" s="79" t="s">
        <v>215</v>
      </c>
      <c r="D47" s="79" t="s">
        <v>213</v>
      </c>
      <c r="E47" s="42" t="s">
        <v>83</v>
      </c>
      <c r="F47" s="43" t="n">
        <f aca="false">F48+F53+F57+F56</f>
        <v>1250.8</v>
      </c>
      <c r="G47" s="43" t="n">
        <f aca="false">G48+G53+G57+G56</f>
        <v>1281.2</v>
      </c>
      <c r="H47" s="43" t="n">
        <f aca="false">H48+H53+H57</f>
        <v>1285.1</v>
      </c>
      <c r="I47" s="44" t="n">
        <f aca="false">H47/G47*100</f>
        <v>100.30440212301</v>
      </c>
      <c r="J47" s="45"/>
    </row>
    <row r="48" customFormat="false" ht="68.25" hidden="false" customHeight="false" outlineLevel="0" collapsed="false">
      <c r="A48" s="78" t="s">
        <v>213</v>
      </c>
      <c r="B48" s="78" t="s">
        <v>225</v>
      </c>
      <c r="C48" s="78" t="s">
        <v>215</v>
      </c>
      <c r="D48" s="78" t="s">
        <v>226</v>
      </c>
      <c r="E48" s="37" t="s">
        <v>85</v>
      </c>
      <c r="F48" s="47" t="n">
        <f aca="false">F49+F51</f>
        <v>1066</v>
      </c>
      <c r="G48" s="47" t="n">
        <f aca="false">G49+G51</f>
        <v>1056.7</v>
      </c>
      <c r="H48" s="47" t="n">
        <f aca="false">H49+H51</f>
        <v>1060.6</v>
      </c>
      <c r="I48" s="48" t="n">
        <f aca="false">H48/G48*100</f>
        <v>100.369073530803</v>
      </c>
      <c r="J48" s="20"/>
    </row>
    <row r="49" customFormat="false" ht="57" hidden="true" customHeight="false" outlineLevel="0" collapsed="false">
      <c r="A49" s="1" t="n">
        <v>0</v>
      </c>
      <c r="E49" s="37" t="s">
        <v>87</v>
      </c>
      <c r="F49" s="49" t="n">
        <f aca="false">F50</f>
        <v>630</v>
      </c>
      <c r="G49" s="47" t="n">
        <f aca="false">G50</f>
        <v>695.7</v>
      </c>
      <c r="H49" s="47" t="n">
        <f aca="false">H50</f>
        <v>703.6</v>
      </c>
      <c r="I49" s="48" t="n">
        <f aca="false">H49/G49*100</f>
        <v>101.135546931148</v>
      </c>
      <c r="J49" s="20"/>
    </row>
    <row r="50" customFormat="false" ht="68.25" hidden="true" customHeight="false" outlineLevel="0" collapsed="false">
      <c r="E50" s="37" t="s">
        <v>89</v>
      </c>
      <c r="F50" s="49" t="n">
        <v>630</v>
      </c>
      <c r="G50" s="47" t="n">
        <v>695.7</v>
      </c>
      <c r="H50" s="47" t="n">
        <v>703.6</v>
      </c>
      <c r="I50" s="48" t="n">
        <f aca="false">H50/G50*100</f>
        <v>101.135546931148</v>
      </c>
      <c r="J50" s="20"/>
    </row>
    <row r="51" customFormat="false" ht="68.25" hidden="true" customHeight="false" outlineLevel="0" collapsed="false">
      <c r="E51" s="37" t="s">
        <v>91</v>
      </c>
      <c r="F51" s="49" t="n">
        <f aca="false">F52</f>
        <v>436</v>
      </c>
      <c r="G51" s="47" t="n">
        <f aca="false">G52</f>
        <v>361</v>
      </c>
      <c r="H51" s="47" t="n">
        <f aca="false">H52</f>
        <v>357</v>
      </c>
      <c r="I51" s="48" t="n">
        <f aca="false">H51/G51*100</f>
        <v>98.8919667590028</v>
      </c>
      <c r="J51" s="20"/>
    </row>
    <row r="52" customFormat="false" ht="58.5" hidden="true" customHeight="true" outlineLevel="0" collapsed="false">
      <c r="E52" s="37" t="s">
        <v>93</v>
      </c>
      <c r="F52" s="49" t="n">
        <v>436</v>
      </c>
      <c r="G52" s="47" t="n">
        <v>361</v>
      </c>
      <c r="H52" s="47" t="n">
        <v>357</v>
      </c>
      <c r="I52" s="48" t="n">
        <f aca="false">H52/G52*100</f>
        <v>98.8919667590028</v>
      </c>
      <c r="J52" s="20"/>
    </row>
    <row r="53" customFormat="false" ht="21.6" hidden="true" customHeight="true" outlineLevel="0" collapsed="false">
      <c r="E53" s="37" t="s">
        <v>95</v>
      </c>
      <c r="F53" s="49" t="s">
        <v>96</v>
      </c>
      <c r="G53" s="47" t="n">
        <f aca="false">G54</f>
        <v>0</v>
      </c>
      <c r="H53" s="47" t="n">
        <v>0</v>
      </c>
      <c r="I53" s="48" t="e">
        <f aca="false">H53/G53*100</f>
        <v>#DIV/0!</v>
      </c>
      <c r="J53" s="20"/>
    </row>
    <row r="54" customFormat="false" ht="31.9" hidden="true" customHeight="true" outlineLevel="0" collapsed="false">
      <c r="E54" s="37" t="s">
        <v>98</v>
      </c>
      <c r="F54" s="49" t="s">
        <v>96</v>
      </c>
      <c r="G54" s="47" t="n">
        <f aca="false">G55</f>
        <v>0</v>
      </c>
      <c r="H54" s="47" t="n">
        <v>0</v>
      </c>
      <c r="I54" s="48" t="e">
        <f aca="false">H54/G54*100</f>
        <v>#DIV/0!</v>
      </c>
      <c r="J54" s="20"/>
    </row>
    <row r="55" customFormat="false" ht="31.9" hidden="true" customHeight="true" outlineLevel="0" collapsed="false">
      <c r="E55" s="37" t="s">
        <v>100</v>
      </c>
      <c r="F55" s="49" t="s">
        <v>96</v>
      </c>
      <c r="G55" s="47" t="n">
        <v>0</v>
      </c>
      <c r="H55" s="47" t="n">
        <v>0</v>
      </c>
      <c r="I55" s="48" t="e">
        <f aca="false">H55/G55*100</f>
        <v>#DIV/0!</v>
      </c>
      <c r="J55" s="20"/>
    </row>
    <row r="56" customFormat="false" ht="45" hidden="true" customHeight="false" outlineLevel="0" collapsed="false">
      <c r="A56" s="78" t="s">
        <v>213</v>
      </c>
      <c r="B56" s="78" t="s">
        <v>227</v>
      </c>
      <c r="C56" s="78" t="s">
        <v>215</v>
      </c>
      <c r="D56" s="78" t="s">
        <v>226</v>
      </c>
      <c r="E56" s="80" t="s">
        <v>228</v>
      </c>
      <c r="F56" s="81" t="n">
        <v>0</v>
      </c>
      <c r="G56" s="47" t="n">
        <v>0</v>
      </c>
      <c r="H56" s="47" t="n">
        <v>0</v>
      </c>
      <c r="I56" s="48" t="e">
        <f aca="false">H56/G56*100</f>
        <v>#DIV/0!</v>
      </c>
      <c r="J56" s="20"/>
    </row>
    <row r="57" customFormat="false" ht="68.25" hidden="false" customHeight="false" outlineLevel="0" collapsed="false">
      <c r="A57" s="78" t="s">
        <v>213</v>
      </c>
      <c r="B57" s="78" t="s">
        <v>229</v>
      </c>
      <c r="C57" s="78" t="s">
        <v>215</v>
      </c>
      <c r="D57" s="78" t="s">
        <v>226</v>
      </c>
      <c r="E57" s="37" t="s">
        <v>102</v>
      </c>
      <c r="F57" s="47" t="n">
        <f aca="false">F58</f>
        <v>184.8</v>
      </c>
      <c r="G57" s="47" t="n">
        <f aca="false">G58</f>
        <v>224.5</v>
      </c>
      <c r="H57" s="47" t="n">
        <f aca="false">H58</f>
        <v>224.5</v>
      </c>
      <c r="I57" s="48" t="n">
        <f aca="false">H57/G57*100</f>
        <v>100</v>
      </c>
      <c r="J57" s="20"/>
    </row>
    <row r="58" customFormat="false" ht="68.25" hidden="true" customHeight="false" outlineLevel="0" collapsed="false">
      <c r="E58" s="37" t="s">
        <v>104</v>
      </c>
      <c r="F58" s="47" t="n">
        <f aca="false">F59</f>
        <v>184.8</v>
      </c>
      <c r="G58" s="47" t="n">
        <f aca="false">G59</f>
        <v>224.5</v>
      </c>
      <c r="H58" s="47" t="n">
        <f aca="false">H59</f>
        <v>224.5</v>
      </c>
      <c r="I58" s="48" t="n">
        <f aca="false">H58/G58*100</f>
        <v>100</v>
      </c>
      <c r="J58" s="20"/>
    </row>
    <row r="59" customFormat="false" ht="68.25" hidden="true" customHeight="false" outlineLevel="0" collapsed="false">
      <c r="E59" s="37" t="s">
        <v>106</v>
      </c>
      <c r="F59" s="49" t="n">
        <v>184.8</v>
      </c>
      <c r="G59" s="47" t="n">
        <v>224.5</v>
      </c>
      <c r="H59" s="47" t="n">
        <v>224.5</v>
      </c>
      <c r="I59" s="48" t="n">
        <f aca="false">H59/G59*100</f>
        <v>100</v>
      </c>
      <c r="J59" s="20"/>
    </row>
    <row r="60" s="46" customFormat="true" ht="23.25" hidden="false" customHeight="false" outlineLevel="0" collapsed="false">
      <c r="A60" s="79" t="s">
        <v>213</v>
      </c>
      <c r="B60" s="79" t="s">
        <v>230</v>
      </c>
      <c r="C60" s="79" t="s">
        <v>215</v>
      </c>
      <c r="D60" s="79" t="s">
        <v>213</v>
      </c>
      <c r="E60" s="42" t="s">
        <v>108</v>
      </c>
      <c r="F60" s="43" t="n">
        <f aca="false">F61+F64</f>
        <v>1076.9</v>
      </c>
      <c r="G60" s="43" t="n">
        <f aca="false">G61+G64</f>
        <v>594.8</v>
      </c>
      <c r="H60" s="43" t="n">
        <f aca="false">H61+H64</f>
        <v>679.8</v>
      </c>
      <c r="I60" s="44" t="n">
        <f aca="false">H60/G60*100</f>
        <v>114.290517821116</v>
      </c>
      <c r="J60" s="45"/>
    </row>
    <row r="61" customFormat="false" ht="15" hidden="false" customHeight="false" outlineLevel="0" collapsed="false">
      <c r="A61" s="78" t="s">
        <v>213</v>
      </c>
      <c r="B61" s="78" t="s">
        <v>231</v>
      </c>
      <c r="C61" s="78" t="s">
        <v>215</v>
      </c>
      <c r="D61" s="78" t="s">
        <v>232</v>
      </c>
      <c r="E61" s="37" t="s">
        <v>110</v>
      </c>
      <c r="F61" s="47" t="n">
        <f aca="false">F62</f>
        <v>470</v>
      </c>
      <c r="G61" s="47" t="n">
        <f aca="false">G62</f>
        <v>240.7</v>
      </c>
      <c r="H61" s="47" t="n">
        <f aca="false">H62</f>
        <v>245.7</v>
      </c>
      <c r="I61" s="48" t="n">
        <f aca="false">H61/G61*100</f>
        <v>102.077274615704</v>
      </c>
      <c r="J61" s="20"/>
    </row>
    <row r="62" customFormat="false" ht="15" hidden="true" customHeight="false" outlineLevel="0" collapsed="false">
      <c r="E62" s="37" t="s">
        <v>112</v>
      </c>
      <c r="F62" s="47" t="n">
        <f aca="false">F63</f>
        <v>470</v>
      </c>
      <c r="G62" s="47" t="n">
        <f aca="false">G63</f>
        <v>240.7</v>
      </c>
      <c r="H62" s="47" t="n">
        <f aca="false">H63</f>
        <v>245.7</v>
      </c>
      <c r="I62" s="48" t="n">
        <f aca="false">H62/G62*100</f>
        <v>102.077274615704</v>
      </c>
      <c r="J62" s="20"/>
    </row>
    <row r="63" customFormat="false" ht="23.25" hidden="true" customHeight="false" outlineLevel="0" collapsed="false">
      <c r="E63" s="37" t="s">
        <v>114</v>
      </c>
      <c r="F63" s="49" t="n">
        <v>470</v>
      </c>
      <c r="G63" s="47" t="n">
        <v>240.7</v>
      </c>
      <c r="H63" s="47" t="n">
        <v>245.7</v>
      </c>
      <c r="I63" s="48" t="n">
        <f aca="false">H63/G63*100</f>
        <v>102.077274615704</v>
      </c>
      <c r="J63" s="20"/>
    </row>
    <row r="64" customFormat="false" ht="15" hidden="false" customHeight="false" outlineLevel="0" collapsed="false">
      <c r="A64" s="78" t="s">
        <v>213</v>
      </c>
      <c r="B64" s="78" t="s">
        <v>233</v>
      </c>
      <c r="C64" s="78" t="s">
        <v>215</v>
      </c>
      <c r="D64" s="78" t="s">
        <v>232</v>
      </c>
      <c r="E64" s="37" t="s">
        <v>116</v>
      </c>
      <c r="F64" s="47" t="n">
        <f aca="false">F65+F67</f>
        <v>606.9</v>
      </c>
      <c r="G64" s="47" t="n">
        <f aca="false">G65+G67</f>
        <v>354.1</v>
      </c>
      <c r="H64" s="47" t="n">
        <f aca="false">H65+H67</f>
        <v>434.1</v>
      </c>
      <c r="I64" s="48" t="n">
        <f aca="false">H64/G64*100</f>
        <v>122.592487997741</v>
      </c>
      <c r="J64" s="20"/>
    </row>
    <row r="65" customFormat="false" ht="23.25" hidden="true" customHeight="false" outlineLevel="0" collapsed="false">
      <c r="E65" s="37" t="s">
        <v>118</v>
      </c>
      <c r="F65" s="47" t="n">
        <f aca="false">F66</f>
        <v>606.9</v>
      </c>
      <c r="G65" s="47" t="n">
        <f aca="false">G66</f>
        <v>354.1</v>
      </c>
      <c r="H65" s="47" t="n">
        <f aca="false">H66</f>
        <v>434.1</v>
      </c>
      <c r="I65" s="48" t="n">
        <f aca="false">H65/G65*100</f>
        <v>122.592487997741</v>
      </c>
      <c r="J65" s="20"/>
    </row>
    <row r="66" customFormat="false" ht="34.5" hidden="true" customHeight="false" outlineLevel="0" collapsed="false">
      <c r="E66" s="37" t="s">
        <v>120</v>
      </c>
      <c r="F66" s="49" t="n">
        <v>606.9</v>
      </c>
      <c r="G66" s="47" t="n">
        <v>354.1</v>
      </c>
      <c r="H66" s="47" t="n">
        <v>434.1</v>
      </c>
      <c r="I66" s="48" t="n">
        <f aca="false">H66/G66*100</f>
        <v>122.592487997741</v>
      </c>
      <c r="J66" s="20"/>
    </row>
    <row r="67" customFormat="false" ht="15" hidden="true" customHeight="false" outlineLevel="0" collapsed="false">
      <c r="E67" s="37" t="s">
        <v>122</v>
      </c>
      <c r="F67" s="47" t="n">
        <f aca="false">F68</f>
        <v>0</v>
      </c>
      <c r="G67" s="47" t="n">
        <f aca="false">G68</f>
        <v>0</v>
      </c>
      <c r="H67" s="47" t="n">
        <f aca="false">H68</f>
        <v>0</v>
      </c>
      <c r="I67" s="48" t="e">
        <f aca="false">H67/G67*100</f>
        <v>#DIV/0!</v>
      </c>
      <c r="J67" s="20"/>
    </row>
    <row r="68" customFormat="false" ht="23.25" hidden="true" customHeight="false" outlineLevel="0" collapsed="false">
      <c r="E68" s="37" t="s">
        <v>124</v>
      </c>
      <c r="F68" s="49"/>
      <c r="G68" s="47"/>
      <c r="H68" s="47"/>
      <c r="I68" s="48" t="e">
        <f aca="false">H68/G68*100</f>
        <v>#DIV/0!</v>
      </c>
      <c r="J68" s="20"/>
    </row>
    <row r="69" s="46" customFormat="true" ht="23.25" hidden="false" customHeight="false" outlineLevel="0" collapsed="false">
      <c r="A69" s="79" t="s">
        <v>213</v>
      </c>
      <c r="B69" s="79" t="s">
        <v>234</v>
      </c>
      <c r="C69" s="79" t="s">
        <v>215</v>
      </c>
      <c r="D69" s="79" t="s">
        <v>213</v>
      </c>
      <c r="E69" s="42" t="s">
        <v>126</v>
      </c>
      <c r="F69" s="43" t="n">
        <f aca="false">F72</f>
        <v>75</v>
      </c>
      <c r="G69" s="43" t="n">
        <f aca="false">G73+G75</f>
        <v>1923.9</v>
      </c>
      <c r="H69" s="43" t="n">
        <f aca="false">H73+H75</f>
        <v>1923.9</v>
      </c>
      <c r="I69" s="44" t="n">
        <f aca="false">H69/G69*100</f>
        <v>100</v>
      </c>
      <c r="J69" s="45"/>
    </row>
    <row r="70" s="46" customFormat="true" ht="79.5" hidden="true" customHeight="false" outlineLevel="0" collapsed="false">
      <c r="E70" s="52" t="s">
        <v>128</v>
      </c>
      <c r="F70" s="54" t="n">
        <f aca="false">F71</f>
        <v>0</v>
      </c>
      <c r="G70" s="54" t="n">
        <f aca="false">G71</f>
        <v>0</v>
      </c>
      <c r="H70" s="54" t="n">
        <f aca="false">H71</f>
        <v>0</v>
      </c>
      <c r="I70" s="48" t="e">
        <f aca="false">H70/G70*100</f>
        <v>#DIV/0!</v>
      </c>
      <c r="J70" s="45"/>
    </row>
    <row r="71" s="46" customFormat="true" ht="79.5" hidden="true" customHeight="false" outlineLevel="0" collapsed="false">
      <c r="E71" s="52" t="s">
        <v>128</v>
      </c>
      <c r="F71" s="53"/>
      <c r="G71" s="54"/>
      <c r="H71" s="54"/>
      <c r="I71" s="48" t="e">
        <f aca="false">H71/G71*100</f>
        <v>#DIV/0!</v>
      </c>
      <c r="J71" s="45"/>
    </row>
    <row r="72" customFormat="false" ht="23.25" hidden="false" customHeight="false" outlineLevel="0" collapsed="false">
      <c r="A72" s="78" t="s">
        <v>213</v>
      </c>
      <c r="B72" s="78" t="s">
        <v>235</v>
      </c>
      <c r="C72" s="78" t="s">
        <v>215</v>
      </c>
      <c r="D72" s="78" t="s">
        <v>236</v>
      </c>
      <c r="E72" s="37" t="s">
        <v>131</v>
      </c>
      <c r="F72" s="47" t="n">
        <f aca="false">F74+F75</f>
        <v>75</v>
      </c>
      <c r="G72" s="47" t="n">
        <f aca="false">G74+G75</f>
        <v>1923.9</v>
      </c>
      <c r="H72" s="47" t="n">
        <f aca="false">H74+H75</f>
        <v>1923.9</v>
      </c>
      <c r="I72" s="48" t="n">
        <f aca="false">H72/G72*100</f>
        <v>100</v>
      </c>
      <c r="J72" s="20"/>
    </row>
    <row r="73" customFormat="false" ht="34.5" hidden="true" customHeight="false" outlineLevel="0" collapsed="false">
      <c r="E73" s="37" t="s">
        <v>133</v>
      </c>
      <c r="F73" s="47" t="n">
        <f aca="false">F74</f>
        <v>75</v>
      </c>
      <c r="G73" s="47" t="n">
        <f aca="false">G74</f>
        <v>749.7</v>
      </c>
      <c r="H73" s="47" t="n">
        <f aca="false">H74</f>
        <v>749.7</v>
      </c>
      <c r="I73" s="48" t="n">
        <f aca="false">H73/G73*100</f>
        <v>100</v>
      </c>
      <c r="J73" s="20"/>
    </row>
    <row r="74" customFormat="false" ht="45.75" hidden="true" customHeight="false" outlineLevel="0" collapsed="false">
      <c r="E74" s="37" t="s">
        <v>135</v>
      </c>
      <c r="F74" s="49" t="n">
        <v>75</v>
      </c>
      <c r="G74" s="47" t="n">
        <v>749.7</v>
      </c>
      <c r="H74" s="47" t="n">
        <v>749.7</v>
      </c>
      <c r="I74" s="48" t="n">
        <f aca="false">H74/G74*100</f>
        <v>100</v>
      </c>
      <c r="J74" s="20"/>
    </row>
    <row r="75" customFormat="false" ht="45" hidden="true" customHeight="false" outlineLevel="0" collapsed="false">
      <c r="E75" s="56" t="s">
        <v>137</v>
      </c>
      <c r="F75" s="49" t="n">
        <v>0</v>
      </c>
      <c r="G75" s="47" t="n">
        <v>1174.2</v>
      </c>
      <c r="H75" s="47" t="n">
        <v>1174.2</v>
      </c>
      <c r="I75" s="48" t="n">
        <f aca="false">H75/G75*100</f>
        <v>100</v>
      </c>
      <c r="J75" s="20"/>
    </row>
    <row r="76" s="46" customFormat="true" ht="15" hidden="false" customHeight="false" outlineLevel="0" collapsed="false">
      <c r="A76" s="79" t="s">
        <v>213</v>
      </c>
      <c r="B76" s="79" t="s">
        <v>237</v>
      </c>
      <c r="C76" s="79" t="s">
        <v>215</v>
      </c>
      <c r="D76" s="79" t="s">
        <v>213</v>
      </c>
      <c r="E76" s="42" t="s">
        <v>139</v>
      </c>
      <c r="F76" s="43" t="n">
        <f aca="false">F77+F79</f>
        <v>0</v>
      </c>
      <c r="G76" s="43" t="n">
        <f aca="false">G77+G79</f>
        <v>0</v>
      </c>
      <c r="H76" s="43" t="n">
        <f aca="false">H77+H79</f>
        <v>8.5</v>
      </c>
      <c r="I76" s="44" t="e">
        <f aca="false">H76/G76*100</f>
        <v>#DIV/0!</v>
      </c>
      <c r="J76" s="45"/>
    </row>
    <row r="77" customFormat="false" ht="45.75" hidden="true" customHeight="false" outlineLevel="0" collapsed="false">
      <c r="E77" s="37" t="s">
        <v>141</v>
      </c>
      <c r="F77" s="49"/>
      <c r="G77" s="47"/>
      <c r="H77" s="47"/>
      <c r="I77" s="48" t="e">
        <f aca="false">H77/G77*100</f>
        <v>#DIV/0!</v>
      </c>
      <c r="J77" s="20"/>
    </row>
    <row r="78" customFormat="false" ht="57" hidden="true" customHeight="false" outlineLevel="0" collapsed="false">
      <c r="E78" s="37" t="s">
        <v>143</v>
      </c>
      <c r="F78" s="49"/>
      <c r="G78" s="47"/>
      <c r="H78" s="47"/>
      <c r="I78" s="48" t="e">
        <f aca="false">H78/G78*100</f>
        <v>#DIV/0!</v>
      </c>
      <c r="J78" s="20"/>
    </row>
    <row r="79" customFormat="false" ht="23.25" hidden="false" customHeight="false" outlineLevel="0" collapsed="false">
      <c r="A79" s="78" t="s">
        <v>213</v>
      </c>
      <c r="B79" s="78" t="s">
        <v>238</v>
      </c>
      <c r="C79" s="78" t="s">
        <v>215</v>
      </c>
      <c r="D79" s="78" t="s">
        <v>239</v>
      </c>
      <c r="E79" s="37" t="s">
        <v>145</v>
      </c>
      <c r="F79" s="47" t="n">
        <f aca="false">F80</f>
        <v>0</v>
      </c>
      <c r="G79" s="47" t="n">
        <f aca="false">G80</f>
        <v>0</v>
      </c>
      <c r="H79" s="47" t="n">
        <f aca="false">H80</f>
        <v>8.5</v>
      </c>
      <c r="I79" s="48" t="e">
        <f aca="false">H79/G79*100</f>
        <v>#DIV/0!</v>
      </c>
      <c r="J79" s="20"/>
    </row>
    <row r="80" customFormat="false" ht="34.5" hidden="true" customHeight="false" outlineLevel="0" collapsed="false">
      <c r="E80" s="37" t="s">
        <v>147</v>
      </c>
      <c r="F80" s="49" t="n">
        <v>0</v>
      </c>
      <c r="G80" s="47" t="n">
        <v>0</v>
      </c>
      <c r="H80" s="47" t="n">
        <v>8.5</v>
      </c>
      <c r="I80" s="48" t="e">
        <f aca="false">H80/G80*100</f>
        <v>#DIV/0!</v>
      </c>
      <c r="J80" s="20"/>
    </row>
    <row r="81" s="46" customFormat="true" ht="15" hidden="true" customHeight="false" outlineLevel="0" collapsed="false">
      <c r="E81" s="42" t="s">
        <v>149</v>
      </c>
      <c r="F81" s="50" t="s">
        <v>96</v>
      </c>
      <c r="G81" s="43" t="n">
        <f aca="false">G82</f>
        <v>0</v>
      </c>
      <c r="H81" s="43" t="n">
        <v>0</v>
      </c>
      <c r="I81" s="48" t="e">
        <f aca="false">H81/G81*100</f>
        <v>#DIV/0!</v>
      </c>
      <c r="J81" s="45"/>
    </row>
    <row r="82" customFormat="false" ht="15" hidden="true" customHeight="false" outlineLevel="0" collapsed="false">
      <c r="E82" s="37" t="s">
        <v>151</v>
      </c>
      <c r="F82" s="49" t="s">
        <v>96</v>
      </c>
      <c r="G82" s="47"/>
      <c r="H82" s="47"/>
      <c r="I82" s="48" t="e">
        <f aca="false">H82/G82*100</f>
        <v>#DIV/0!</v>
      </c>
      <c r="J82" s="20"/>
    </row>
    <row r="83" customFormat="false" ht="23.25" hidden="true" customHeight="false" outlineLevel="0" collapsed="false">
      <c r="E83" s="37" t="s">
        <v>153</v>
      </c>
      <c r="F83" s="49" t="s">
        <v>96</v>
      </c>
      <c r="G83" s="47"/>
      <c r="H83" s="47"/>
      <c r="I83" s="48" t="e">
        <f aca="false">H83/G83*100</f>
        <v>#DIV/0!</v>
      </c>
      <c r="J83" s="20"/>
    </row>
    <row r="84" customFormat="false" ht="15" hidden="false" customHeight="false" outlineLevel="0" collapsed="false">
      <c r="A84" s="79" t="s">
        <v>213</v>
      </c>
      <c r="B84" s="79" t="s">
        <v>240</v>
      </c>
      <c r="C84" s="79" t="s">
        <v>215</v>
      </c>
      <c r="D84" s="79" t="s">
        <v>213</v>
      </c>
      <c r="E84" s="57" t="s">
        <v>154</v>
      </c>
      <c r="F84" s="82" t="n">
        <f aca="false">F85</f>
        <v>0</v>
      </c>
      <c r="G84" s="82" t="n">
        <f aca="false">G85</f>
        <v>86</v>
      </c>
      <c r="H84" s="82" t="n">
        <f aca="false">H85</f>
        <v>142.8</v>
      </c>
      <c r="I84" s="48" t="n">
        <f aca="false">H84/G84*100</f>
        <v>166.046511627907</v>
      </c>
      <c r="J84" s="20"/>
    </row>
    <row r="85" customFormat="false" ht="15" hidden="false" customHeight="false" outlineLevel="0" collapsed="false">
      <c r="A85" s="78" t="s">
        <v>213</v>
      </c>
      <c r="B85" s="78" t="s">
        <v>241</v>
      </c>
      <c r="C85" s="78" t="s">
        <v>215</v>
      </c>
      <c r="D85" s="78" t="s">
        <v>242</v>
      </c>
      <c r="E85" s="52" t="s">
        <v>154</v>
      </c>
      <c r="F85" s="49" t="n">
        <f aca="false">F86</f>
        <v>0</v>
      </c>
      <c r="G85" s="49" t="n">
        <f aca="false">G86</f>
        <v>86</v>
      </c>
      <c r="H85" s="49" t="n">
        <f aca="false">H86</f>
        <v>142.8</v>
      </c>
      <c r="I85" s="48" t="n">
        <f aca="false">H85/G85*100</f>
        <v>166.046511627907</v>
      </c>
      <c r="J85" s="20"/>
    </row>
    <row r="86" customFormat="false" ht="23.25" hidden="true" customHeight="false" outlineLevel="0" collapsed="false">
      <c r="E86" s="52" t="s">
        <v>155</v>
      </c>
      <c r="F86" s="49" t="n">
        <v>0</v>
      </c>
      <c r="G86" s="47" t="n">
        <v>86</v>
      </c>
      <c r="H86" s="47" t="n">
        <v>142.8</v>
      </c>
      <c r="I86" s="48" t="n">
        <f aca="false">H86/G86*100</f>
        <v>166.046511627907</v>
      </c>
      <c r="J86" s="20"/>
    </row>
    <row r="87" s="46" customFormat="true" ht="15" hidden="false" customHeight="false" outlineLevel="0" collapsed="false">
      <c r="A87" s="79" t="s">
        <v>213</v>
      </c>
      <c r="B87" s="79" t="s">
        <v>243</v>
      </c>
      <c r="C87" s="79" t="s">
        <v>215</v>
      </c>
      <c r="D87" s="79" t="s">
        <v>213</v>
      </c>
      <c r="E87" s="42" t="s">
        <v>157</v>
      </c>
      <c r="F87" s="43" t="n">
        <f aca="false">F88+F105+F109</f>
        <v>10095</v>
      </c>
      <c r="G87" s="43" t="n">
        <f aca="false">G88+G105+G109</f>
        <v>12709.1</v>
      </c>
      <c r="H87" s="43" t="n">
        <f aca="false">H88+H105+H109</f>
        <v>12570.6</v>
      </c>
      <c r="I87" s="48" t="n">
        <f aca="false">H87/G87*100</f>
        <v>98.9102296779473</v>
      </c>
      <c r="J87" s="45"/>
    </row>
    <row r="88" s="46" customFormat="true" ht="34.5" hidden="false" customHeight="false" outlineLevel="0" collapsed="false">
      <c r="A88" s="79" t="s">
        <v>213</v>
      </c>
      <c r="B88" s="79" t="s">
        <v>244</v>
      </c>
      <c r="C88" s="79" t="s">
        <v>215</v>
      </c>
      <c r="D88" s="79" t="s">
        <v>213</v>
      </c>
      <c r="E88" s="42" t="s">
        <v>159</v>
      </c>
      <c r="F88" s="43" t="n">
        <f aca="false">F89+F94+F99+F102</f>
        <v>10095</v>
      </c>
      <c r="G88" s="43" t="n">
        <f aca="false">G89+G94+G99+G102</f>
        <v>12676.1</v>
      </c>
      <c r="H88" s="43" t="n">
        <f aca="false">H89+H94+H99+H102</f>
        <v>12537.6</v>
      </c>
      <c r="I88" s="48" t="n">
        <f aca="false">H88/G88*100</f>
        <v>98.9073926523142</v>
      </c>
      <c r="J88" s="45"/>
    </row>
    <row r="89" customFormat="false" ht="23.25" hidden="false" customHeight="false" outlineLevel="0" collapsed="false">
      <c r="A89" s="78" t="s">
        <v>213</v>
      </c>
      <c r="B89" s="78" t="s">
        <v>245</v>
      </c>
      <c r="C89" s="78" t="s">
        <v>215</v>
      </c>
      <c r="D89" s="78" t="s">
        <v>213</v>
      </c>
      <c r="E89" s="37" t="s">
        <v>161</v>
      </c>
      <c r="F89" s="47" t="n">
        <f aca="false">F90+F92</f>
        <v>2092.7</v>
      </c>
      <c r="G89" s="47" t="n">
        <f aca="false">G90+G92</f>
        <v>2250.6</v>
      </c>
      <c r="H89" s="47" t="n">
        <f aca="false">H90+H92</f>
        <v>2250.6</v>
      </c>
      <c r="I89" s="48" t="n">
        <f aca="false">H89/G89*100</f>
        <v>100</v>
      </c>
      <c r="J89" s="20"/>
    </row>
    <row r="90" customFormat="false" ht="15" hidden="false" customHeight="false" outlineLevel="0" collapsed="false">
      <c r="A90" s="78" t="s">
        <v>213</v>
      </c>
      <c r="B90" s="78" t="s">
        <v>246</v>
      </c>
      <c r="C90" s="78" t="s">
        <v>215</v>
      </c>
      <c r="D90" s="78" t="s">
        <v>213</v>
      </c>
      <c r="E90" s="37" t="s">
        <v>163</v>
      </c>
      <c r="F90" s="49" t="n">
        <f aca="false">F91</f>
        <v>729.8</v>
      </c>
      <c r="G90" s="47" t="n">
        <f aca="false">G91</f>
        <v>729.8</v>
      </c>
      <c r="H90" s="47" t="n">
        <f aca="false">H91</f>
        <v>729.8</v>
      </c>
      <c r="I90" s="48" t="n">
        <f aca="false">H90/G90*100</f>
        <v>100</v>
      </c>
      <c r="J90" s="20"/>
    </row>
    <row r="91" customFormat="false" ht="23.25" hidden="false" customHeight="false" outlineLevel="0" collapsed="false">
      <c r="A91" s="78" t="s">
        <v>213</v>
      </c>
      <c r="B91" s="78" t="s">
        <v>247</v>
      </c>
      <c r="C91" s="78" t="s">
        <v>215</v>
      </c>
      <c r="D91" s="78" t="s">
        <v>248</v>
      </c>
      <c r="E91" s="37" t="s">
        <v>165</v>
      </c>
      <c r="F91" s="49" t="n">
        <v>729.8</v>
      </c>
      <c r="G91" s="47" t="n">
        <v>729.8</v>
      </c>
      <c r="H91" s="47" t="n">
        <v>729.8</v>
      </c>
      <c r="I91" s="48" t="n">
        <f aca="false">H91/G91*100</f>
        <v>100</v>
      </c>
      <c r="J91" s="20"/>
    </row>
    <row r="92" customFormat="false" ht="23.25" hidden="false" customHeight="false" outlineLevel="0" collapsed="false">
      <c r="A92" s="78" t="s">
        <v>213</v>
      </c>
      <c r="B92" s="78" t="s">
        <v>249</v>
      </c>
      <c r="C92" s="78" t="s">
        <v>215</v>
      </c>
      <c r="D92" s="78" t="s">
        <v>213</v>
      </c>
      <c r="E92" s="37" t="s">
        <v>167</v>
      </c>
      <c r="F92" s="49" t="n">
        <f aca="false">F93</f>
        <v>1362.9</v>
      </c>
      <c r="G92" s="47" t="n">
        <f aca="false">G93</f>
        <v>1520.8</v>
      </c>
      <c r="H92" s="47" t="n">
        <f aca="false">H93</f>
        <v>1520.8</v>
      </c>
      <c r="I92" s="48" t="n">
        <f aca="false">H92/G92*100</f>
        <v>100</v>
      </c>
      <c r="J92" s="20"/>
    </row>
    <row r="93" customFormat="false" ht="23.25" hidden="false" customHeight="false" outlineLevel="0" collapsed="false">
      <c r="A93" s="78" t="s">
        <v>213</v>
      </c>
      <c r="B93" s="78" t="s">
        <v>250</v>
      </c>
      <c r="C93" s="78" t="s">
        <v>215</v>
      </c>
      <c r="D93" s="78" t="s">
        <v>248</v>
      </c>
      <c r="E93" s="37" t="s">
        <v>169</v>
      </c>
      <c r="F93" s="49" t="n">
        <v>1362.9</v>
      </c>
      <c r="G93" s="47" t="n">
        <v>1520.8</v>
      </c>
      <c r="H93" s="47" t="n">
        <v>1520.8</v>
      </c>
      <c r="I93" s="48" t="n">
        <f aca="false">H93/G93*100</f>
        <v>100</v>
      </c>
      <c r="J93" s="20"/>
    </row>
    <row r="94" s="46" customFormat="true" ht="23.25" hidden="false" customHeight="false" outlineLevel="0" collapsed="false">
      <c r="A94" s="79" t="s">
        <v>213</v>
      </c>
      <c r="B94" s="79" t="s">
        <v>251</v>
      </c>
      <c r="C94" s="79" t="s">
        <v>215</v>
      </c>
      <c r="D94" s="79" t="s">
        <v>213</v>
      </c>
      <c r="E94" s="42" t="s">
        <v>171</v>
      </c>
      <c r="F94" s="50" t="n">
        <f aca="false">F95+F97</f>
        <v>6502</v>
      </c>
      <c r="G94" s="43" t="n">
        <f aca="false">G97+G95</f>
        <v>8828.5</v>
      </c>
      <c r="H94" s="43" t="n">
        <f aca="false">H97+H95</f>
        <v>8828.5</v>
      </c>
      <c r="I94" s="58" t="n">
        <f aca="false">H94/G94*100</f>
        <v>100</v>
      </c>
      <c r="J94" s="45"/>
    </row>
    <row r="95" customFormat="false" ht="23.25" hidden="true" customHeight="false" outlineLevel="0" collapsed="false">
      <c r="E95" s="60" t="s">
        <v>252</v>
      </c>
      <c r="F95" s="49" t="n">
        <f aca="false">F96</f>
        <v>5507</v>
      </c>
      <c r="G95" s="47" t="n">
        <f aca="false">G96</f>
        <v>7833.5</v>
      </c>
      <c r="H95" s="47" t="n">
        <f aca="false">H96</f>
        <v>7833.5</v>
      </c>
      <c r="I95" s="48" t="n">
        <f aca="false">H95/G95*100</f>
        <v>100</v>
      </c>
      <c r="J95" s="20"/>
    </row>
    <row r="96" customFormat="false" ht="68.25" hidden="true" customHeight="false" outlineLevel="0" collapsed="false">
      <c r="E96" s="59" t="s">
        <v>173</v>
      </c>
      <c r="F96" s="49" t="n">
        <v>5507</v>
      </c>
      <c r="G96" s="47" t="n">
        <v>7833.5</v>
      </c>
      <c r="H96" s="47" t="n">
        <v>7833.5</v>
      </c>
      <c r="I96" s="48" t="n">
        <f aca="false">H96/G96*100</f>
        <v>100</v>
      </c>
      <c r="J96" s="20"/>
    </row>
    <row r="97" customFormat="false" ht="15" hidden="true" customHeight="false" outlineLevel="0" collapsed="false">
      <c r="E97" s="37" t="s">
        <v>177</v>
      </c>
      <c r="F97" s="49" t="n">
        <f aca="false">F98</f>
        <v>995</v>
      </c>
      <c r="G97" s="47" t="n">
        <f aca="false">G98</f>
        <v>995</v>
      </c>
      <c r="H97" s="47" t="n">
        <f aca="false">H98</f>
        <v>995</v>
      </c>
      <c r="I97" s="48" t="n">
        <f aca="false">H97/G97*100</f>
        <v>100</v>
      </c>
      <c r="J97" s="20"/>
    </row>
    <row r="98" customFormat="false" ht="15" hidden="true" customHeight="false" outlineLevel="0" collapsed="false">
      <c r="E98" s="37" t="s">
        <v>179</v>
      </c>
      <c r="F98" s="49" t="n">
        <v>995</v>
      </c>
      <c r="G98" s="47" t="n">
        <v>995</v>
      </c>
      <c r="H98" s="47" t="n">
        <v>995</v>
      </c>
      <c r="I98" s="48" t="n">
        <f aca="false">H98/G98*100</f>
        <v>100</v>
      </c>
      <c r="J98" s="20"/>
    </row>
    <row r="99" customFormat="false" ht="23.25" hidden="false" customHeight="false" outlineLevel="0" collapsed="false">
      <c r="A99" s="78" t="s">
        <v>213</v>
      </c>
      <c r="B99" s="78" t="s">
        <v>253</v>
      </c>
      <c r="C99" s="78" t="s">
        <v>215</v>
      </c>
      <c r="D99" s="78" t="s">
        <v>213</v>
      </c>
      <c r="E99" s="37" t="s">
        <v>181</v>
      </c>
      <c r="F99" s="47" t="n">
        <f aca="false">F100</f>
        <v>0.3</v>
      </c>
      <c r="G99" s="47" t="n">
        <f aca="false">G100</f>
        <v>0.3</v>
      </c>
      <c r="H99" s="47" t="n">
        <f aca="false">H100</f>
        <v>0.3</v>
      </c>
      <c r="I99" s="48" t="n">
        <f aca="false">H99/G99*100</f>
        <v>100</v>
      </c>
      <c r="J99" s="20"/>
    </row>
    <row r="100" customFormat="false" ht="34.5" hidden="false" customHeight="false" outlineLevel="0" collapsed="false">
      <c r="A100" s="78" t="s">
        <v>213</v>
      </c>
      <c r="B100" s="78" t="s">
        <v>254</v>
      </c>
      <c r="C100" s="78" t="s">
        <v>215</v>
      </c>
      <c r="D100" s="78" t="s">
        <v>213</v>
      </c>
      <c r="E100" s="37" t="s">
        <v>183</v>
      </c>
      <c r="F100" s="47" t="n">
        <f aca="false">F101</f>
        <v>0.3</v>
      </c>
      <c r="G100" s="47" t="n">
        <f aca="false">G101</f>
        <v>0.3</v>
      </c>
      <c r="H100" s="47" t="n">
        <f aca="false">H101</f>
        <v>0.3</v>
      </c>
      <c r="I100" s="48" t="n">
        <f aca="false">H100/G100*100</f>
        <v>100</v>
      </c>
      <c r="J100" s="20"/>
    </row>
    <row r="101" customFormat="false" ht="34.5" hidden="false" customHeight="false" outlineLevel="0" collapsed="false">
      <c r="A101" s="78" t="s">
        <v>213</v>
      </c>
      <c r="B101" s="78" t="s">
        <v>255</v>
      </c>
      <c r="C101" s="78" t="s">
        <v>215</v>
      </c>
      <c r="D101" s="78" t="s">
        <v>248</v>
      </c>
      <c r="E101" s="37" t="s">
        <v>185</v>
      </c>
      <c r="F101" s="49" t="n">
        <v>0.3</v>
      </c>
      <c r="G101" s="47" t="n">
        <v>0.3</v>
      </c>
      <c r="H101" s="47" t="n">
        <v>0.3</v>
      </c>
      <c r="I101" s="48" t="n">
        <f aca="false">H101/G101*100</f>
        <v>100</v>
      </c>
      <c r="J101" s="20"/>
    </row>
    <row r="102" customFormat="false" ht="15" hidden="false" customHeight="false" outlineLevel="0" collapsed="false">
      <c r="A102" s="78" t="s">
        <v>213</v>
      </c>
      <c r="B102" s="78" t="s">
        <v>256</v>
      </c>
      <c r="C102" s="78" t="s">
        <v>215</v>
      </c>
      <c r="D102" s="78" t="s">
        <v>213</v>
      </c>
      <c r="E102" s="37" t="s">
        <v>187</v>
      </c>
      <c r="F102" s="47" t="n">
        <f aca="false">F103</f>
        <v>1500</v>
      </c>
      <c r="G102" s="47" t="n">
        <f aca="false">G103</f>
        <v>1596.7</v>
      </c>
      <c r="H102" s="47" t="n">
        <f aca="false">H103</f>
        <v>1458.2</v>
      </c>
      <c r="I102" s="48" t="n">
        <f aca="false">H102/G102*100</f>
        <v>91.3258595853949</v>
      </c>
      <c r="J102" s="20"/>
    </row>
    <row r="103" customFormat="false" ht="23.25" hidden="false" customHeight="false" outlineLevel="0" collapsed="false">
      <c r="A103" s="78" t="s">
        <v>213</v>
      </c>
      <c r="B103" s="78" t="s">
        <v>257</v>
      </c>
      <c r="C103" s="78" t="s">
        <v>215</v>
      </c>
      <c r="D103" s="78" t="s">
        <v>213</v>
      </c>
      <c r="E103" s="37" t="s">
        <v>189</v>
      </c>
      <c r="F103" s="47" t="n">
        <f aca="false">F104</f>
        <v>1500</v>
      </c>
      <c r="G103" s="47" t="n">
        <f aca="false">G104</f>
        <v>1596.7</v>
      </c>
      <c r="H103" s="47" t="n">
        <f aca="false">H104</f>
        <v>1458.2</v>
      </c>
      <c r="I103" s="48" t="n">
        <f aca="false">H103/G103*100</f>
        <v>91.3258595853949</v>
      </c>
      <c r="J103" s="20"/>
    </row>
    <row r="104" customFormat="false" ht="23.25" hidden="false" customHeight="false" outlineLevel="0" collapsed="false">
      <c r="A104" s="78" t="s">
        <v>213</v>
      </c>
      <c r="B104" s="78" t="s">
        <v>258</v>
      </c>
      <c r="C104" s="78" t="s">
        <v>215</v>
      </c>
      <c r="D104" s="78" t="s">
        <v>248</v>
      </c>
      <c r="E104" s="37" t="s">
        <v>191</v>
      </c>
      <c r="F104" s="49" t="n">
        <v>1500</v>
      </c>
      <c r="G104" s="47" t="n">
        <v>1596.7</v>
      </c>
      <c r="H104" s="47" t="n">
        <v>1458.2</v>
      </c>
      <c r="I104" s="48" t="n">
        <f aca="false">H104/G104*100</f>
        <v>91.3258595853949</v>
      </c>
      <c r="J104" s="20"/>
    </row>
    <row r="105" s="46" customFormat="true" ht="15" hidden="false" customHeight="false" outlineLevel="0" collapsed="false">
      <c r="A105" s="79" t="s">
        <v>213</v>
      </c>
      <c r="B105" s="79" t="s">
        <v>259</v>
      </c>
      <c r="C105" s="79" t="s">
        <v>215</v>
      </c>
      <c r="D105" s="79" t="s">
        <v>213</v>
      </c>
      <c r="E105" s="42" t="s">
        <v>193</v>
      </c>
      <c r="F105" s="43" t="n">
        <f aca="false">F106</f>
        <v>0</v>
      </c>
      <c r="G105" s="43" t="n">
        <f aca="false">G106</f>
        <v>33</v>
      </c>
      <c r="H105" s="43" t="n">
        <f aca="false">H106</f>
        <v>33</v>
      </c>
      <c r="I105" s="44" t="n">
        <f aca="false">H105/G105*100</f>
        <v>100</v>
      </c>
      <c r="J105" s="45"/>
    </row>
    <row r="106" customFormat="false" ht="23.25" hidden="false" customHeight="false" outlineLevel="0" collapsed="false">
      <c r="A106" s="78" t="s">
        <v>213</v>
      </c>
      <c r="B106" s="78" t="s">
        <v>260</v>
      </c>
      <c r="C106" s="78" t="s">
        <v>215</v>
      </c>
      <c r="D106" s="78" t="s">
        <v>213</v>
      </c>
      <c r="E106" s="37" t="s">
        <v>195</v>
      </c>
      <c r="F106" s="47" t="n">
        <f aca="false">F107+F108</f>
        <v>0</v>
      </c>
      <c r="G106" s="47" t="n">
        <f aca="false">G107+G108</f>
        <v>33</v>
      </c>
      <c r="H106" s="47" t="n">
        <f aca="false">H107+H108</f>
        <v>33</v>
      </c>
      <c r="I106" s="48" t="n">
        <f aca="false">H106/G106*100</f>
        <v>100</v>
      </c>
      <c r="J106" s="20"/>
    </row>
    <row r="107" customFormat="false" ht="57" hidden="true" customHeight="false" outlineLevel="0" collapsed="false">
      <c r="A107" s="78" t="s">
        <v>213</v>
      </c>
      <c r="B107" s="78" t="s">
        <v>261</v>
      </c>
      <c r="C107" s="78" t="s">
        <v>215</v>
      </c>
      <c r="D107" s="78" t="s">
        <v>242</v>
      </c>
      <c r="E107" s="37" t="s">
        <v>197</v>
      </c>
      <c r="F107" s="49"/>
      <c r="G107" s="47"/>
      <c r="H107" s="47"/>
      <c r="I107" s="48" t="e">
        <f aca="false">H107/G107*100</f>
        <v>#DIV/0!</v>
      </c>
      <c r="J107" s="20"/>
    </row>
    <row r="108" customFormat="false" ht="23.25" hidden="false" customHeight="false" outlineLevel="0" collapsed="false">
      <c r="A108" s="78" t="s">
        <v>213</v>
      </c>
      <c r="B108" s="78" t="s">
        <v>262</v>
      </c>
      <c r="C108" s="78" t="s">
        <v>215</v>
      </c>
      <c r="D108" s="78" t="s">
        <v>213</v>
      </c>
      <c r="E108" s="37" t="s">
        <v>195</v>
      </c>
      <c r="F108" s="49" t="s">
        <v>96</v>
      </c>
      <c r="G108" s="47" t="n">
        <v>33</v>
      </c>
      <c r="H108" s="47" t="n">
        <v>33</v>
      </c>
      <c r="I108" s="48" t="n">
        <f aca="false">H108/G108*100</f>
        <v>100</v>
      </c>
      <c r="J108" s="20"/>
    </row>
    <row r="109" s="46" customFormat="true" ht="34.5" hidden="true" customHeight="false" outlineLevel="0" collapsed="false">
      <c r="E109" s="42" t="s">
        <v>200</v>
      </c>
      <c r="F109" s="43" t="n">
        <f aca="false">F110</f>
        <v>0</v>
      </c>
      <c r="G109" s="43" t="n">
        <f aca="false">G110</f>
        <v>0</v>
      </c>
      <c r="H109" s="43" t="n">
        <f aca="false">H110</f>
        <v>0</v>
      </c>
      <c r="I109" s="44" t="e">
        <f aca="false">H109/G109*100</f>
        <v>#DIV/0!</v>
      </c>
      <c r="J109" s="45"/>
    </row>
    <row r="110" customFormat="false" ht="45.75" hidden="true" customHeight="false" outlineLevel="0" collapsed="false">
      <c r="E110" s="37" t="s">
        <v>202</v>
      </c>
      <c r="F110" s="49"/>
      <c r="G110" s="47"/>
      <c r="H110" s="47"/>
      <c r="I110" s="48" t="e">
        <f aca="false">H110/G110*100</f>
        <v>#DIV/0!</v>
      </c>
      <c r="J110" s="20"/>
    </row>
    <row r="111" customFormat="false" ht="45.75" hidden="true" customHeight="false" outlineLevel="0" collapsed="false">
      <c r="E111" s="63" t="s">
        <v>204</v>
      </c>
      <c r="F111" s="64"/>
      <c r="G111" s="65"/>
      <c r="H111" s="65"/>
      <c r="I111" s="48" t="e">
        <f aca="false">H111/G111*100</f>
        <v>#DIV/0!</v>
      </c>
      <c r="J111" s="20"/>
    </row>
    <row r="112" s="46" customFormat="true" ht="15" hidden="false" customHeight="true" outlineLevel="0" collapsed="false">
      <c r="A112" s="83"/>
      <c r="B112" s="83"/>
      <c r="C112" s="83"/>
      <c r="D112" s="83"/>
      <c r="E112" s="84"/>
      <c r="F112" s="85" t="n">
        <f aca="false">F87+F13</f>
        <v>22242.1</v>
      </c>
      <c r="G112" s="85" t="n">
        <f aca="false">G87+G13</f>
        <v>26566.8</v>
      </c>
      <c r="H112" s="85" t="n">
        <f aca="false">H87+H13</f>
        <v>26980.1</v>
      </c>
      <c r="I112" s="58" t="n">
        <f aca="false">H112/G112*100</f>
        <v>101.555701100622</v>
      </c>
      <c r="J112" s="86"/>
    </row>
    <row r="115" customFormat="false" ht="15" hidden="false" customHeight="false" outlineLevel="0" collapsed="false">
      <c r="G115" s="2" t="s">
        <v>206</v>
      </c>
    </row>
  </sheetData>
  <mergeCells count="13">
    <mergeCell ref="F1:G1"/>
    <mergeCell ref="F2:G2"/>
    <mergeCell ref="A3:L3"/>
    <mergeCell ref="E5:I5"/>
    <mergeCell ref="A6:A10"/>
    <mergeCell ref="B6:B10"/>
    <mergeCell ref="C6:C10"/>
    <mergeCell ref="D6:D10"/>
    <mergeCell ref="E6:E9"/>
    <mergeCell ref="F6:F9"/>
    <mergeCell ref="G6:G9"/>
    <mergeCell ref="H6:H9"/>
    <mergeCell ref="I6:I9"/>
  </mergeCells>
  <printOptions headings="false" gridLines="false" gridLinesSet="true" horizontalCentered="false" verticalCentered="false"/>
  <pageMargins left="0.708333333333333" right="0" top="0.354166666666667" bottom="0.35416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80" workbookViewId="0">
      <selection pane="topLeft" activeCell="C15" activeCellId="0" sqref="C15"/>
    </sheetView>
  </sheetViews>
  <sheetFormatPr defaultColWidth="8.84765625" defaultRowHeight="15" zeroHeight="false" outlineLevelRow="0" outlineLevelCol="0"/>
  <cols>
    <col collapsed="false" customWidth="true" hidden="false" outlineLevel="0" max="1" min="1" style="87" width="37.7"/>
    <col collapsed="false" customWidth="true" hidden="false" outlineLevel="0" max="2" min="2" style="87" width="8.41"/>
    <col collapsed="false" customWidth="true" hidden="false" outlineLevel="0" max="3" min="3" style="87" width="7.7"/>
    <col collapsed="false" customWidth="false" hidden="false" outlineLevel="0" max="4" min="4" style="87" width="8.85"/>
    <col collapsed="false" customWidth="true" hidden="false" outlineLevel="0" max="5" min="5" style="87" width="13.99"/>
    <col collapsed="false" customWidth="true" hidden="false" outlineLevel="0" max="6" min="6" style="87" width="8.99"/>
    <col collapsed="false" customWidth="true" hidden="false" outlineLevel="0" max="7" min="7" style="87" width="11.99"/>
    <col collapsed="false" customWidth="true" hidden="false" outlineLevel="0" max="8" min="8" style="87" width="11.28"/>
    <col collapsed="false" customWidth="false" hidden="false" outlineLevel="0" max="257" min="9" style="87" width="8.85"/>
  </cols>
  <sheetData>
    <row r="1" customFormat="false" ht="18.75" hidden="false" customHeight="false" outlineLevel="0" collapsed="false">
      <c r="A1" s="88"/>
      <c r="B1" s="88"/>
      <c r="C1" s="88"/>
      <c r="F1" s="89" t="s">
        <v>263</v>
      </c>
      <c r="G1" s="89"/>
      <c r="H1" s="89"/>
      <c r="I1" s="89"/>
    </row>
    <row r="2" customFormat="false" ht="18.75" hidden="false" customHeight="false" outlineLevel="0" collapsed="false">
      <c r="A2" s="90"/>
      <c r="B2" s="90"/>
      <c r="C2" s="90"/>
      <c r="I2" s="91"/>
    </row>
    <row r="3" customFormat="false" ht="56.25" hidden="false" customHeight="true" outlineLevel="0" collapsed="false">
      <c r="A3" s="70" t="s">
        <v>264</v>
      </c>
      <c r="B3" s="70"/>
      <c r="C3" s="70"/>
      <c r="D3" s="70"/>
      <c r="E3" s="70"/>
      <c r="F3" s="70"/>
      <c r="G3" s="70"/>
      <c r="H3" s="70"/>
    </row>
    <row r="4" customFormat="false" ht="15" hidden="false" customHeight="false" outlineLevel="0" collapsed="false">
      <c r="A4" s="92" t="s">
        <v>265</v>
      </c>
      <c r="B4" s="92"/>
      <c r="C4" s="92"/>
      <c r="D4" s="93"/>
      <c r="E4" s="93"/>
      <c r="F4" s="93"/>
      <c r="G4" s="93"/>
      <c r="H4" s="93"/>
    </row>
    <row r="5" customFormat="false" ht="47.25" hidden="false" customHeight="false" outlineLevel="0" collapsed="false">
      <c r="A5" s="94" t="s">
        <v>266</v>
      </c>
      <c r="B5" s="95" t="s">
        <v>267</v>
      </c>
      <c r="C5" s="95" t="s">
        <v>268</v>
      </c>
      <c r="D5" s="95" t="s">
        <v>269</v>
      </c>
      <c r="E5" s="95" t="s">
        <v>270</v>
      </c>
      <c r="F5" s="95" t="s">
        <v>271</v>
      </c>
      <c r="G5" s="96" t="s">
        <v>272</v>
      </c>
      <c r="H5" s="97" t="s">
        <v>273</v>
      </c>
      <c r="I5" s="98" t="s">
        <v>274</v>
      </c>
    </row>
    <row r="6" customFormat="false" ht="15.75" hidden="false" customHeight="false" outlineLevel="0" collapsed="false">
      <c r="A6" s="96" t="n">
        <v>1</v>
      </c>
      <c r="B6" s="96"/>
      <c r="C6" s="96"/>
      <c r="D6" s="96"/>
      <c r="E6" s="99" t="s">
        <v>275</v>
      </c>
      <c r="F6" s="99" t="s">
        <v>276</v>
      </c>
      <c r="G6" s="100" t="n">
        <v>4</v>
      </c>
      <c r="H6" s="101"/>
      <c r="I6" s="102"/>
    </row>
    <row r="7" customFormat="false" ht="15.75" hidden="false" customHeight="false" outlineLevel="0" collapsed="false">
      <c r="A7" s="103"/>
      <c r="B7" s="103"/>
      <c r="C7" s="103"/>
      <c r="D7" s="103"/>
      <c r="E7" s="104" t="s">
        <v>214</v>
      </c>
      <c r="F7" s="104" t="s">
        <v>213</v>
      </c>
      <c r="G7" s="105" t="n">
        <f aca="false">G9+G82+G112+G173+G208+G215+G63</f>
        <v>29466.8</v>
      </c>
      <c r="H7" s="105" t="n">
        <f aca="false">H9+H82+H112+H173+H208+H215+H63</f>
        <v>27291.9</v>
      </c>
      <c r="I7" s="106" t="n">
        <f aca="false">H7/G7*100</f>
        <v>92.6191510445654</v>
      </c>
    </row>
    <row r="8" customFormat="false" ht="31.5" hidden="false" customHeight="false" outlineLevel="0" collapsed="false">
      <c r="A8" s="103" t="s">
        <v>277</v>
      </c>
      <c r="B8" s="107" t="n">
        <v>980</v>
      </c>
      <c r="C8" s="104" t="s">
        <v>278</v>
      </c>
      <c r="D8" s="104" t="s">
        <v>278</v>
      </c>
      <c r="E8" s="104" t="s">
        <v>214</v>
      </c>
      <c r="F8" s="104" t="s">
        <v>213</v>
      </c>
      <c r="G8" s="108" t="n">
        <f aca="false">G7</f>
        <v>29466.8</v>
      </c>
      <c r="H8" s="108" t="n">
        <f aca="false">H7</f>
        <v>27291.9</v>
      </c>
      <c r="I8" s="106" t="n">
        <f aca="false">H8/G8*100</f>
        <v>92.6191510445654</v>
      </c>
    </row>
    <row r="9" customFormat="false" ht="15.75" hidden="false" customHeight="false" outlineLevel="0" collapsed="false">
      <c r="A9" s="103" t="s">
        <v>279</v>
      </c>
      <c r="B9" s="107" t="n">
        <v>980</v>
      </c>
      <c r="C9" s="104" t="s">
        <v>280</v>
      </c>
      <c r="D9" s="104" t="s">
        <v>278</v>
      </c>
      <c r="E9" s="104" t="s">
        <v>214</v>
      </c>
      <c r="F9" s="104" t="s">
        <v>213</v>
      </c>
      <c r="G9" s="105" t="n">
        <f aca="false">G10+G15+G26+G32+G37</f>
        <v>7568.3</v>
      </c>
      <c r="H9" s="105" t="n">
        <f aca="false">H10+H15+H26+H32+H37</f>
        <v>7173.7</v>
      </c>
      <c r="I9" s="106" t="n">
        <f aca="false">H9/G9*100</f>
        <v>94.7861474835828</v>
      </c>
    </row>
    <row r="10" customFormat="false" ht="63" hidden="false" customHeight="false" outlineLevel="0" collapsed="false">
      <c r="A10" s="103" t="s">
        <v>281</v>
      </c>
      <c r="B10" s="109" t="n">
        <v>980</v>
      </c>
      <c r="C10" s="110" t="s">
        <v>280</v>
      </c>
      <c r="D10" s="110" t="s">
        <v>282</v>
      </c>
      <c r="E10" s="110" t="s">
        <v>214</v>
      </c>
      <c r="F10" s="110" t="s">
        <v>213</v>
      </c>
      <c r="G10" s="108" t="n">
        <f aca="false">G11</f>
        <v>847.4</v>
      </c>
      <c r="H10" s="108" t="n">
        <f aca="false">H11</f>
        <v>845.6</v>
      </c>
      <c r="I10" s="106" t="n">
        <f aca="false">H10/G10*100</f>
        <v>99.7875855558178</v>
      </c>
    </row>
    <row r="11" customFormat="false" ht="63" hidden="false" customHeight="false" outlineLevel="0" collapsed="false">
      <c r="A11" s="95" t="s">
        <v>283</v>
      </c>
      <c r="B11" s="111" t="n">
        <v>980</v>
      </c>
      <c r="C11" s="112" t="s">
        <v>280</v>
      </c>
      <c r="D11" s="112" t="s">
        <v>282</v>
      </c>
      <c r="E11" s="113" t="s">
        <v>284</v>
      </c>
      <c r="F11" s="113" t="s">
        <v>213</v>
      </c>
      <c r="G11" s="114" t="n">
        <f aca="false">G12</f>
        <v>847.4</v>
      </c>
      <c r="H11" s="114" t="n">
        <f aca="false">H12</f>
        <v>845.6</v>
      </c>
      <c r="I11" s="106" t="n">
        <f aca="false">H11/G11*100</f>
        <v>99.7875855558178</v>
      </c>
    </row>
    <row r="12" s="118" customFormat="true" ht="47.25" hidden="false" customHeight="false" outlineLevel="0" collapsed="false">
      <c r="A12" s="95" t="s">
        <v>285</v>
      </c>
      <c r="B12" s="115" t="s">
        <v>286</v>
      </c>
      <c r="C12" s="112" t="s">
        <v>280</v>
      </c>
      <c r="D12" s="112" t="s">
        <v>282</v>
      </c>
      <c r="E12" s="116" t="s">
        <v>287</v>
      </c>
      <c r="F12" s="116" t="s">
        <v>213</v>
      </c>
      <c r="G12" s="114" t="n">
        <f aca="false">G13</f>
        <v>847.4</v>
      </c>
      <c r="H12" s="114" t="n">
        <f aca="false">H13</f>
        <v>845.6</v>
      </c>
      <c r="I12" s="117" t="n">
        <f aca="false">H12/G12*100</f>
        <v>99.7875855558178</v>
      </c>
    </row>
    <row r="13" customFormat="false" ht="15.75" hidden="false" customHeight="false" outlineLevel="0" collapsed="false">
      <c r="A13" s="95" t="s">
        <v>288</v>
      </c>
      <c r="B13" s="115" t="s">
        <v>286</v>
      </c>
      <c r="C13" s="112" t="s">
        <v>280</v>
      </c>
      <c r="D13" s="112" t="s">
        <v>282</v>
      </c>
      <c r="E13" s="116" t="s">
        <v>289</v>
      </c>
      <c r="F13" s="116" t="s">
        <v>213</v>
      </c>
      <c r="G13" s="114" t="n">
        <f aca="false">G14</f>
        <v>847.4</v>
      </c>
      <c r="H13" s="114" t="n">
        <f aca="false">H14</f>
        <v>845.6</v>
      </c>
      <c r="I13" s="106" t="n">
        <f aca="false">H13/G13*100</f>
        <v>99.7875855558178</v>
      </c>
    </row>
    <row r="14" customFormat="false" ht="110.25" hidden="false" customHeight="false" outlineLevel="0" collapsed="false">
      <c r="A14" s="95" t="s">
        <v>290</v>
      </c>
      <c r="B14" s="115" t="s">
        <v>286</v>
      </c>
      <c r="C14" s="112" t="s">
        <v>280</v>
      </c>
      <c r="D14" s="112" t="s">
        <v>282</v>
      </c>
      <c r="E14" s="116" t="s">
        <v>289</v>
      </c>
      <c r="F14" s="116" t="s">
        <v>291</v>
      </c>
      <c r="G14" s="114" t="n">
        <v>847.4</v>
      </c>
      <c r="H14" s="114" t="n">
        <v>845.6</v>
      </c>
      <c r="I14" s="106" t="n">
        <f aca="false">H14/G14*100</f>
        <v>99.7875855558178</v>
      </c>
    </row>
    <row r="15" customFormat="false" ht="94.5" hidden="false" customHeight="false" outlineLevel="0" collapsed="false">
      <c r="A15" s="103" t="s">
        <v>292</v>
      </c>
      <c r="B15" s="119" t="s">
        <v>286</v>
      </c>
      <c r="C15" s="110" t="s">
        <v>280</v>
      </c>
      <c r="D15" s="110" t="s">
        <v>293</v>
      </c>
      <c r="E15" s="120" t="s">
        <v>214</v>
      </c>
      <c r="F15" s="120" t="s">
        <v>213</v>
      </c>
      <c r="G15" s="121" t="n">
        <f aca="false">G16</f>
        <v>3549.6</v>
      </c>
      <c r="H15" s="121" t="n">
        <f aca="false">H16</f>
        <v>3485.8</v>
      </c>
      <c r="I15" s="106" t="n">
        <f aca="false">H15/G15*100</f>
        <v>98.202614379085</v>
      </c>
    </row>
    <row r="16" customFormat="false" ht="47.25" hidden="false" customHeight="false" outlineLevel="0" collapsed="false">
      <c r="A16" s="95" t="s">
        <v>285</v>
      </c>
      <c r="B16" s="115" t="s">
        <v>286</v>
      </c>
      <c r="C16" s="112" t="s">
        <v>280</v>
      </c>
      <c r="D16" s="112" t="s">
        <v>293</v>
      </c>
      <c r="E16" s="116" t="s">
        <v>287</v>
      </c>
      <c r="F16" s="116" t="s">
        <v>213</v>
      </c>
      <c r="G16" s="114" t="n">
        <f aca="false">G17+G21</f>
        <v>3549.6</v>
      </c>
      <c r="H16" s="114" t="n">
        <f aca="false">H17+H21</f>
        <v>3485.8</v>
      </c>
      <c r="I16" s="106" t="n">
        <f aca="false">H16/G16*100</f>
        <v>98.202614379085</v>
      </c>
    </row>
    <row r="17" customFormat="false" ht="31.5" hidden="false" customHeight="false" outlineLevel="0" collapsed="false">
      <c r="A17" s="95" t="s">
        <v>294</v>
      </c>
      <c r="B17" s="115" t="s">
        <v>286</v>
      </c>
      <c r="C17" s="112" t="s">
        <v>280</v>
      </c>
      <c r="D17" s="112" t="s">
        <v>293</v>
      </c>
      <c r="E17" s="116" t="s">
        <v>295</v>
      </c>
      <c r="F17" s="116" t="s">
        <v>213</v>
      </c>
      <c r="G17" s="114" t="n">
        <f aca="false">G18+G19+G20</f>
        <v>3549.6</v>
      </c>
      <c r="H17" s="114" t="n">
        <f aca="false">H18+H19+H20</f>
        <v>3485.8</v>
      </c>
      <c r="I17" s="106" t="n">
        <f aca="false">H17/G17*100</f>
        <v>98.202614379085</v>
      </c>
    </row>
    <row r="18" customFormat="false" ht="110.25" hidden="false" customHeight="false" outlineLevel="0" collapsed="false">
      <c r="A18" s="95" t="s">
        <v>290</v>
      </c>
      <c r="B18" s="115" t="s">
        <v>286</v>
      </c>
      <c r="C18" s="112" t="s">
        <v>280</v>
      </c>
      <c r="D18" s="112" t="s">
        <v>293</v>
      </c>
      <c r="E18" s="116" t="s">
        <v>295</v>
      </c>
      <c r="F18" s="116" t="s">
        <v>291</v>
      </c>
      <c r="G18" s="114" t="n">
        <v>2355.3</v>
      </c>
      <c r="H18" s="122" t="n">
        <v>2322.4</v>
      </c>
      <c r="I18" s="106" t="n">
        <f aca="false">H18/G18*100</f>
        <v>98.6031503417824</v>
      </c>
    </row>
    <row r="19" customFormat="false" ht="31.5" hidden="false" customHeight="false" outlineLevel="0" collapsed="false">
      <c r="A19" s="95" t="s">
        <v>296</v>
      </c>
      <c r="B19" s="115" t="s">
        <v>286</v>
      </c>
      <c r="C19" s="112" t="s">
        <v>280</v>
      </c>
      <c r="D19" s="112" t="s">
        <v>293</v>
      </c>
      <c r="E19" s="116" t="s">
        <v>295</v>
      </c>
      <c r="F19" s="116" t="s">
        <v>297</v>
      </c>
      <c r="G19" s="122" t="n">
        <v>1194.2</v>
      </c>
      <c r="H19" s="122" t="n">
        <v>1163.4</v>
      </c>
      <c r="I19" s="106" t="n">
        <f aca="false">H19/G19*100</f>
        <v>97.4208675263775</v>
      </c>
    </row>
    <row r="20" customFormat="false" ht="15.75" hidden="false" customHeight="false" outlineLevel="0" collapsed="false">
      <c r="A20" s="95" t="s">
        <v>298</v>
      </c>
      <c r="B20" s="115" t="s">
        <v>286</v>
      </c>
      <c r="C20" s="112" t="s">
        <v>280</v>
      </c>
      <c r="D20" s="112" t="s">
        <v>293</v>
      </c>
      <c r="E20" s="116" t="s">
        <v>295</v>
      </c>
      <c r="F20" s="116" t="s">
        <v>299</v>
      </c>
      <c r="G20" s="123" t="n">
        <v>0.1</v>
      </c>
      <c r="H20" s="123" t="n">
        <v>0</v>
      </c>
      <c r="I20" s="106" t="n">
        <f aca="false">H20/G20*100</f>
        <v>0</v>
      </c>
    </row>
    <row r="21" customFormat="false" ht="31.5" hidden="true" customHeight="false" outlineLevel="0" collapsed="false">
      <c r="A21" s="95" t="s">
        <v>300</v>
      </c>
      <c r="B21" s="116" t="s">
        <v>286</v>
      </c>
      <c r="C21" s="116" t="s">
        <v>280</v>
      </c>
      <c r="D21" s="112" t="s">
        <v>293</v>
      </c>
      <c r="E21" s="116" t="s">
        <v>301</v>
      </c>
      <c r="F21" s="116" t="s">
        <v>213</v>
      </c>
      <c r="G21" s="122" t="n">
        <f aca="false">G22+G24</f>
        <v>0</v>
      </c>
      <c r="H21" s="122" t="n">
        <f aca="false">H22+H24</f>
        <v>0</v>
      </c>
      <c r="I21" s="106" t="e">
        <f aca="false">H21/G21*100</f>
        <v>#DIV/0!</v>
      </c>
    </row>
    <row r="22" customFormat="false" ht="78.75" hidden="true" customHeight="false" outlineLevel="0" collapsed="false">
      <c r="A22" s="95" t="s">
        <v>302</v>
      </c>
      <c r="B22" s="116" t="s">
        <v>286</v>
      </c>
      <c r="C22" s="116" t="s">
        <v>280</v>
      </c>
      <c r="D22" s="112" t="s">
        <v>293</v>
      </c>
      <c r="E22" s="116" t="s">
        <v>303</v>
      </c>
      <c r="F22" s="116" t="s">
        <v>213</v>
      </c>
      <c r="G22" s="122" t="n">
        <f aca="false">G23</f>
        <v>0</v>
      </c>
      <c r="H22" s="124" t="n">
        <f aca="false">H23</f>
        <v>0</v>
      </c>
      <c r="I22" s="106" t="e">
        <f aca="false">H22/G22*100</f>
        <v>#DIV/0!</v>
      </c>
    </row>
    <row r="23" customFormat="false" ht="110.25" hidden="true" customHeight="false" outlineLevel="0" collapsed="false">
      <c r="A23" s="95" t="s">
        <v>290</v>
      </c>
      <c r="B23" s="116" t="s">
        <v>286</v>
      </c>
      <c r="C23" s="116" t="s">
        <v>280</v>
      </c>
      <c r="D23" s="112" t="s">
        <v>293</v>
      </c>
      <c r="E23" s="116" t="s">
        <v>303</v>
      </c>
      <c r="F23" s="116" t="s">
        <v>291</v>
      </c>
      <c r="G23" s="122"/>
      <c r="H23" s="124"/>
      <c r="I23" s="106" t="e">
        <f aca="false">H23/G23*100</f>
        <v>#DIV/0!</v>
      </c>
    </row>
    <row r="24" customFormat="false" ht="47.25" hidden="true" customHeight="false" outlineLevel="0" collapsed="false">
      <c r="A24" s="95" t="s">
        <v>304</v>
      </c>
      <c r="B24" s="116" t="s">
        <v>286</v>
      </c>
      <c r="C24" s="116" t="s">
        <v>280</v>
      </c>
      <c r="D24" s="112" t="s">
        <v>293</v>
      </c>
      <c r="E24" s="116" t="s">
        <v>305</v>
      </c>
      <c r="F24" s="116" t="s">
        <v>213</v>
      </c>
      <c r="G24" s="122"/>
      <c r="H24" s="124"/>
      <c r="I24" s="106" t="e">
        <f aca="false">H24/G24*100</f>
        <v>#DIV/0!</v>
      </c>
    </row>
    <row r="25" customFormat="false" ht="110.25" hidden="true" customHeight="false" outlineLevel="0" collapsed="false">
      <c r="A25" s="95" t="s">
        <v>290</v>
      </c>
      <c r="B25" s="116" t="s">
        <v>286</v>
      </c>
      <c r="C25" s="116" t="s">
        <v>280</v>
      </c>
      <c r="D25" s="112" t="s">
        <v>293</v>
      </c>
      <c r="E25" s="116" t="s">
        <v>305</v>
      </c>
      <c r="F25" s="116" t="s">
        <v>291</v>
      </c>
      <c r="G25" s="122"/>
      <c r="H25" s="124"/>
      <c r="I25" s="106" t="e">
        <f aca="false">H25/G25*100</f>
        <v>#DIV/0!</v>
      </c>
    </row>
    <row r="26" customFormat="false" ht="31.5" hidden="true" customHeight="false" outlineLevel="0" collapsed="false">
      <c r="A26" s="103" t="s">
        <v>306</v>
      </c>
      <c r="B26" s="119" t="s">
        <v>286</v>
      </c>
      <c r="C26" s="110" t="s">
        <v>280</v>
      </c>
      <c r="D26" s="110" t="s">
        <v>307</v>
      </c>
      <c r="E26" s="120" t="s">
        <v>214</v>
      </c>
      <c r="F26" s="120" t="s">
        <v>213</v>
      </c>
      <c r="G26" s="121" t="n">
        <f aca="false">G27</f>
        <v>0</v>
      </c>
      <c r="H26" s="121" t="n">
        <f aca="false">H27</f>
        <v>0</v>
      </c>
      <c r="I26" s="106" t="e">
        <f aca="false">H26/G26*100</f>
        <v>#DIV/0!</v>
      </c>
    </row>
    <row r="27" customFormat="false" ht="63" hidden="true" customHeight="false" outlineLevel="0" collapsed="false">
      <c r="A27" s="95" t="s">
        <v>283</v>
      </c>
      <c r="B27" s="115" t="s">
        <v>286</v>
      </c>
      <c r="C27" s="112" t="s">
        <v>280</v>
      </c>
      <c r="D27" s="112" t="s">
        <v>307</v>
      </c>
      <c r="E27" s="116" t="s">
        <v>284</v>
      </c>
      <c r="F27" s="116" t="s">
        <v>213</v>
      </c>
      <c r="G27" s="114" t="n">
        <f aca="false">G28</f>
        <v>0</v>
      </c>
      <c r="H27" s="114" t="n">
        <f aca="false">H28</f>
        <v>0</v>
      </c>
      <c r="I27" s="106" t="e">
        <f aca="false">H27/G27*100</f>
        <v>#DIV/0!</v>
      </c>
    </row>
    <row r="28" customFormat="false" ht="31.5" hidden="true" customHeight="false" outlineLevel="0" collapsed="false">
      <c r="A28" s="95" t="s">
        <v>308</v>
      </c>
      <c r="B28" s="115" t="s">
        <v>286</v>
      </c>
      <c r="C28" s="112" t="s">
        <v>280</v>
      </c>
      <c r="D28" s="112" t="s">
        <v>307</v>
      </c>
      <c r="E28" s="116" t="s">
        <v>309</v>
      </c>
      <c r="F28" s="116" t="s">
        <v>213</v>
      </c>
      <c r="G28" s="114" t="n">
        <f aca="false">G29</f>
        <v>0</v>
      </c>
      <c r="H28" s="114" t="n">
        <f aca="false">H29</f>
        <v>0</v>
      </c>
      <c r="I28" s="106" t="e">
        <f aca="false">H28/G28*100</f>
        <v>#DIV/0!</v>
      </c>
    </row>
    <row r="29" customFormat="false" ht="15.75" hidden="true" customHeight="false" outlineLevel="0" collapsed="false">
      <c r="A29" s="95" t="s">
        <v>310</v>
      </c>
      <c r="B29" s="115" t="s">
        <v>286</v>
      </c>
      <c r="C29" s="112" t="s">
        <v>280</v>
      </c>
      <c r="D29" s="112" t="s">
        <v>307</v>
      </c>
      <c r="E29" s="116" t="s">
        <v>311</v>
      </c>
      <c r="F29" s="116" t="s">
        <v>213</v>
      </c>
      <c r="G29" s="114" t="n">
        <f aca="false">G30</f>
        <v>0</v>
      </c>
      <c r="H29" s="114" t="n">
        <f aca="false">H30</f>
        <v>0</v>
      </c>
      <c r="I29" s="106" t="e">
        <f aca="false">H29/G29*100</f>
        <v>#DIV/0!</v>
      </c>
    </row>
    <row r="30" customFormat="false" ht="15.75" hidden="true" customHeight="false" outlineLevel="0" collapsed="false">
      <c r="A30" s="95" t="s">
        <v>312</v>
      </c>
      <c r="B30" s="115" t="s">
        <v>286</v>
      </c>
      <c r="C30" s="112" t="s">
        <v>280</v>
      </c>
      <c r="D30" s="112" t="s">
        <v>307</v>
      </c>
      <c r="E30" s="116" t="s">
        <v>311</v>
      </c>
      <c r="F30" s="116" t="s">
        <v>213</v>
      </c>
      <c r="G30" s="114" t="n">
        <f aca="false">G31</f>
        <v>0</v>
      </c>
      <c r="H30" s="114" t="n">
        <v>0</v>
      </c>
      <c r="I30" s="106" t="e">
        <f aca="false">H30/G30*100</f>
        <v>#DIV/0!</v>
      </c>
    </row>
    <row r="31" customFormat="false" ht="15.75" hidden="true" customHeight="false" outlineLevel="0" collapsed="false">
      <c r="A31" s="95" t="s">
        <v>298</v>
      </c>
      <c r="B31" s="115" t="s">
        <v>286</v>
      </c>
      <c r="C31" s="112" t="s">
        <v>280</v>
      </c>
      <c r="D31" s="112" t="s">
        <v>307</v>
      </c>
      <c r="E31" s="116" t="s">
        <v>311</v>
      </c>
      <c r="F31" s="116" t="s">
        <v>299</v>
      </c>
      <c r="G31" s="114" t="n">
        <v>0</v>
      </c>
      <c r="H31" s="114" t="n">
        <v>0</v>
      </c>
      <c r="I31" s="106" t="e">
        <f aca="false">H31/G31*100</f>
        <v>#DIV/0!</v>
      </c>
    </row>
    <row r="32" customFormat="false" ht="15.75" hidden="false" customHeight="false" outlineLevel="0" collapsed="false">
      <c r="A32" s="103" t="s">
        <v>313</v>
      </c>
      <c r="B32" s="119" t="s">
        <v>286</v>
      </c>
      <c r="C32" s="110" t="s">
        <v>280</v>
      </c>
      <c r="D32" s="110" t="s">
        <v>314</v>
      </c>
      <c r="E32" s="120" t="s">
        <v>214</v>
      </c>
      <c r="F32" s="120" t="s">
        <v>213</v>
      </c>
      <c r="G32" s="114" t="n">
        <f aca="false">G33</f>
        <v>52.1</v>
      </c>
      <c r="H32" s="114" t="n">
        <f aca="false">H33</f>
        <v>0</v>
      </c>
      <c r="I32" s="106" t="n">
        <v>0</v>
      </c>
    </row>
    <row r="33" customFormat="false" ht="63" hidden="false" customHeight="false" outlineLevel="0" collapsed="false">
      <c r="A33" s="95" t="s">
        <v>315</v>
      </c>
      <c r="B33" s="115" t="s">
        <v>286</v>
      </c>
      <c r="C33" s="112" t="s">
        <v>280</v>
      </c>
      <c r="D33" s="112" t="s">
        <v>314</v>
      </c>
      <c r="E33" s="116" t="s">
        <v>316</v>
      </c>
      <c r="F33" s="116" t="s">
        <v>213</v>
      </c>
      <c r="G33" s="114" t="n">
        <f aca="false">G34</f>
        <v>52.1</v>
      </c>
      <c r="H33" s="114" t="n">
        <f aca="false">H34</f>
        <v>0</v>
      </c>
      <c r="I33" s="106" t="n">
        <v>0</v>
      </c>
    </row>
    <row r="34" customFormat="false" ht="15.75" hidden="false" customHeight="false" outlineLevel="0" collapsed="false">
      <c r="A34" s="95" t="s">
        <v>313</v>
      </c>
      <c r="B34" s="115" t="s">
        <v>286</v>
      </c>
      <c r="C34" s="112" t="s">
        <v>280</v>
      </c>
      <c r="D34" s="112" t="s">
        <v>314</v>
      </c>
      <c r="E34" s="116" t="s">
        <v>317</v>
      </c>
      <c r="F34" s="116" t="s">
        <v>213</v>
      </c>
      <c r="G34" s="114" t="n">
        <f aca="false">G35</f>
        <v>52.1</v>
      </c>
      <c r="H34" s="114" t="n">
        <f aca="false">H35</f>
        <v>0</v>
      </c>
      <c r="I34" s="106" t="n">
        <v>0</v>
      </c>
    </row>
    <row r="35" customFormat="false" ht="31.5" hidden="false" customHeight="false" outlineLevel="0" collapsed="false">
      <c r="A35" s="95" t="s">
        <v>318</v>
      </c>
      <c r="B35" s="115" t="s">
        <v>286</v>
      </c>
      <c r="C35" s="112" t="s">
        <v>280</v>
      </c>
      <c r="D35" s="112" t="s">
        <v>314</v>
      </c>
      <c r="E35" s="116" t="s">
        <v>319</v>
      </c>
      <c r="F35" s="116" t="s">
        <v>213</v>
      </c>
      <c r="G35" s="114" t="n">
        <f aca="false">G36</f>
        <v>52.1</v>
      </c>
      <c r="H35" s="114" t="n">
        <f aca="false">H36</f>
        <v>0</v>
      </c>
      <c r="I35" s="106" t="n">
        <v>0</v>
      </c>
    </row>
    <row r="36" customFormat="false" ht="15.75" hidden="false" customHeight="false" outlineLevel="0" collapsed="false">
      <c r="A36" s="95" t="s">
        <v>298</v>
      </c>
      <c r="B36" s="115" t="s">
        <v>286</v>
      </c>
      <c r="C36" s="112" t="s">
        <v>280</v>
      </c>
      <c r="D36" s="112" t="s">
        <v>314</v>
      </c>
      <c r="E36" s="116" t="s">
        <v>319</v>
      </c>
      <c r="F36" s="116" t="s">
        <v>299</v>
      </c>
      <c r="G36" s="114" t="n">
        <v>52.1</v>
      </c>
      <c r="H36" s="114" t="n">
        <v>0</v>
      </c>
      <c r="I36" s="106" t="n">
        <v>0</v>
      </c>
    </row>
    <row r="37" customFormat="false" ht="31.5" hidden="false" customHeight="false" outlineLevel="0" collapsed="false">
      <c r="A37" s="103" t="s">
        <v>320</v>
      </c>
      <c r="B37" s="119" t="s">
        <v>286</v>
      </c>
      <c r="C37" s="110" t="s">
        <v>280</v>
      </c>
      <c r="D37" s="110" t="s">
        <v>321</v>
      </c>
      <c r="E37" s="120" t="s">
        <v>214</v>
      </c>
      <c r="F37" s="120" t="s">
        <v>213</v>
      </c>
      <c r="G37" s="121" t="n">
        <f aca="false">G40+G44+G50+G57+G54+G59+G61</f>
        <v>3119.2</v>
      </c>
      <c r="H37" s="121" t="n">
        <f aca="false">H40+H44+H50+H57+H54+H59+H61</f>
        <v>2842.3</v>
      </c>
      <c r="I37" s="106" t="n">
        <f aca="false">H37/G37*100</f>
        <v>91.122723775327</v>
      </c>
    </row>
    <row r="38" customFormat="false" ht="63" hidden="false" customHeight="false" outlineLevel="0" collapsed="false">
      <c r="A38" s="95" t="s">
        <v>283</v>
      </c>
      <c r="B38" s="115" t="s">
        <v>286</v>
      </c>
      <c r="C38" s="112" t="s">
        <v>280</v>
      </c>
      <c r="D38" s="112" t="s">
        <v>321</v>
      </c>
      <c r="E38" s="116" t="s">
        <v>284</v>
      </c>
      <c r="F38" s="116" t="s">
        <v>213</v>
      </c>
      <c r="G38" s="114" t="n">
        <f aca="false">G37</f>
        <v>3119.2</v>
      </c>
      <c r="H38" s="114" t="n">
        <f aca="false">H37</f>
        <v>2842.3</v>
      </c>
      <c r="I38" s="106" t="n">
        <f aca="false">H38/G38*100</f>
        <v>91.122723775327</v>
      </c>
    </row>
    <row r="39" customFormat="false" ht="47.25" hidden="false" customHeight="false" outlineLevel="0" collapsed="false">
      <c r="A39" s="95" t="s">
        <v>285</v>
      </c>
      <c r="B39" s="115" t="s">
        <v>286</v>
      </c>
      <c r="C39" s="112" t="s">
        <v>280</v>
      </c>
      <c r="D39" s="112" t="s">
        <v>321</v>
      </c>
      <c r="E39" s="116" t="s">
        <v>287</v>
      </c>
      <c r="F39" s="116" t="s">
        <v>213</v>
      </c>
      <c r="G39" s="114" t="n">
        <f aca="false">G40</f>
        <v>2653.3</v>
      </c>
      <c r="H39" s="114" t="n">
        <f aca="false">H40</f>
        <v>2391.2</v>
      </c>
      <c r="I39" s="106" t="n">
        <f aca="false">H39/G39*100</f>
        <v>90.1217351976784</v>
      </c>
    </row>
    <row r="40" customFormat="false" ht="47.25" hidden="false" customHeight="false" outlineLevel="0" collapsed="false">
      <c r="A40" s="95" t="s">
        <v>322</v>
      </c>
      <c r="B40" s="115" t="s">
        <v>286</v>
      </c>
      <c r="C40" s="112" t="s">
        <v>280</v>
      </c>
      <c r="D40" s="112" t="s">
        <v>321</v>
      </c>
      <c r="E40" s="116" t="s">
        <v>323</v>
      </c>
      <c r="F40" s="116" t="s">
        <v>213</v>
      </c>
      <c r="G40" s="114" t="n">
        <f aca="false">G41+G42+G43</f>
        <v>2653.3</v>
      </c>
      <c r="H40" s="114" t="n">
        <f aca="false">H41+H42+H43</f>
        <v>2391.2</v>
      </c>
      <c r="I40" s="106" t="n">
        <f aca="false">H40/G40*100</f>
        <v>90.1217351976784</v>
      </c>
    </row>
    <row r="41" customFormat="false" ht="110.25" hidden="false" customHeight="false" outlineLevel="0" collapsed="false">
      <c r="A41" s="95" t="s">
        <v>290</v>
      </c>
      <c r="B41" s="115" t="s">
        <v>286</v>
      </c>
      <c r="C41" s="112" t="s">
        <v>280</v>
      </c>
      <c r="D41" s="112" t="s">
        <v>321</v>
      </c>
      <c r="E41" s="116" t="s">
        <v>323</v>
      </c>
      <c r="F41" s="116" t="s">
        <v>291</v>
      </c>
      <c r="G41" s="114" t="n">
        <v>2429</v>
      </c>
      <c r="H41" s="122" t="n">
        <v>2187.3</v>
      </c>
      <c r="I41" s="106" t="n">
        <f aca="false">H41/G41*100</f>
        <v>90.0494030465212</v>
      </c>
    </row>
    <row r="42" customFormat="false" ht="31.5" hidden="false" customHeight="false" outlineLevel="0" collapsed="false">
      <c r="A42" s="95" t="s">
        <v>296</v>
      </c>
      <c r="B42" s="115" t="s">
        <v>286</v>
      </c>
      <c r="C42" s="112" t="s">
        <v>280</v>
      </c>
      <c r="D42" s="112" t="s">
        <v>321</v>
      </c>
      <c r="E42" s="116" t="s">
        <v>323</v>
      </c>
      <c r="F42" s="116" t="s">
        <v>297</v>
      </c>
      <c r="G42" s="122" t="n">
        <v>209.9</v>
      </c>
      <c r="H42" s="122" t="n">
        <v>199.6</v>
      </c>
      <c r="I42" s="106" t="n">
        <f aca="false">H42/G42*100</f>
        <v>95.0929013816103</v>
      </c>
    </row>
    <row r="43" customFormat="false" ht="15.75" hidden="false" customHeight="false" outlineLevel="0" collapsed="false">
      <c r="A43" s="95" t="s">
        <v>298</v>
      </c>
      <c r="B43" s="115" t="s">
        <v>286</v>
      </c>
      <c r="C43" s="112" t="s">
        <v>280</v>
      </c>
      <c r="D43" s="112" t="s">
        <v>321</v>
      </c>
      <c r="E43" s="116" t="s">
        <v>323</v>
      </c>
      <c r="F43" s="116" t="s">
        <v>299</v>
      </c>
      <c r="G43" s="122" t="n">
        <v>14.4</v>
      </c>
      <c r="H43" s="122" t="n">
        <v>4.3</v>
      </c>
      <c r="I43" s="106" t="n">
        <f aca="false">H43/G43*100</f>
        <v>29.8611111111111</v>
      </c>
    </row>
    <row r="44" customFormat="false" ht="31.5" hidden="true" customHeight="false" outlineLevel="0" collapsed="false">
      <c r="A44" s="95" t="s">
        <v>300</v>
      </c>
      <c r="B44" s="112" t="s">
        <v>286</v>
      </c>
      <c r="C44" s="112" t="s">
        <v>280</v>
      </c>
      <c r="D44" s="112" t="s">
        <v>321</v>
      </c>
      <c r="E44" s="116" t="s">
        <v>301</v>
      </c>
      <c r="F44" s="116" t="s">
        <v>213</v>
      </c>
      <c r="G44" s="114" t="n">
        <f aca="false">G45+G47</f>
        <v>0</v>
      </c>
      <c r="H44" s="114" t="n">
        <f aca="false">H45+H47</f>
        <v>0</v>
      </c>
      <c r="I44" s="106" t="e">
        <f aca="false">H44/G44*100</f>
        <v>#DIV/0!</v>
      </c>
    </row>
    <row r="45" customFormat="false" ht="78.75" hidden="true" customHeight="false" outlineLevel="0" collapsed="false">
      <c r="A45" s="95" t="s">
        <v>302</v>
      </c>
      <c r="B45" s="112" t="s">
        <v>286</v>
      </c>
      <c r="C45" s="112" t="s">
        <v>280</v>
      </c>
      <c r="D45" s="112" t="s">
        <v>321</v>
      </c>
      <c r="E45" s="116" t="s">
        <v>303</v>
      </c>
      <c r="F45" s="116" t="s">
        <v>213</v>
      </c>
      <c r="G45" s="114" t="n">
        <f aca="false">G46</f>
        <v>0</v>
      </c>
      <c r="H45" s="124" t="n">
        <f aca="false">H46</f>
        <v>0</v>
      </c>
      <c r="I45" s="106" t="e">
        <f aca="false">H45/G45*100</f>
        <v>#DIV/0!</v>
      </c>
    </row>
    <row r="46" customFormat="false" ht="110.25" hidden="true" customHeight="false" outlineLevel="0" collapsed="false">
      <c r="A46" s="95" t="s">
        <v>290</v>
      </c>
      <c r="B46" s="112" t="s">
        <v>286</v>
      </c>
      <c r="C46" s="112" t="s">
        <v>280</v>
      </c>
      <c r="D46" s="112" t="s">
        <v>321</v>
      </c>
      <c r="E46" s="116" t="s">
        <v>303</v>
      </c>
      <c r="F46" s="116" t="s">
        <v>291</v>
      </c>
      <c r="G46" s="114"/>
      <c r="H46" s="124"/>
      <c r="I46" s="106" t="e">
        <f aca="false">H46/G46*100</f>
        <v>#DIV/0!</v>
      </c>
    </row>
    <row r="47" customFormat="false" ht="3.6" hidden="true" customHeight="true" outlineLevel="0" collapsed="false">
      <c r="A47" s="95" t="s">
        <v>304</v>
      </c>
      <c r="B47" s="112" t="s">
        <v>286</v>
      </c>
      <c r="C47" s="112" t="s">
        <v>280</v>
      </c>
      <c r="D47" s="112" t="s">
        <v>321</v>
      </c>
      <c r="E47" s="116" t="s">
        <v>305</v>
      </c>
      <c r="F47" s="116" t="s">
        <v>213</v>
      </c>
      <c r="G47" s="114" t="n">
        <f aca="false">G48</f>
        <v>0</v>
      </c>
      <c r="H47" s="124" t="n">
        <f aca="false">H48</f>
        <v>0</v>
      </c>
      <c r="I47" s="106" t="e">
        <f aca="false">H47/G47*100</f>
        <v>#DIV/0!</v>
      </c>
    </row>
    <row r="48" customFormat="false" ht="6" hidden="true" customHeight="true" outlineLevel="0" collapsed="false">
      <c r="A48" s="95" t="s">
        <v>290</v>
      </c>
      <c r="B48" s="112" t="s">
        <v>286</v>
      </c>
      <c r="C48" s="112" t="s">
        <v>280</v>
      </c>
      <c r="D48" s="112" t="s">
        <v>321</v>
      </c>
      <c r="E48" s="116" t="s">
        <v>305</v>
      </c>
      <c r="F48" s="116" t="s">
        <v>291</v>
      </c>
      <c r="G48" s="114"/>
      <c r="H48" s="124"/>
      <c r="I48" s="106" t="e">
        <f aca="false">H48/G48*100</f>
        <v>#DIV/0!</v>
      </c>
    </row>
    <row r="49" customFormat="false" ht="78.75" hidden="false" customHeight="false" outlineLevel="0" collapsed="false">
      <c r="A49" s="95" t="s">
        <v>324</v>
      </c>
      <c r="B49" s="115" t="s">
        <v>286</v>
      </c>
      <c r="C49" s="112" t="s">
        <v>280</v>
      </c>
      <c r="D49" s="112" t="s">
        <v>321</v>
      </c>
      <c r="E49" s="116" t="s">
        <v>325</v>
      </c>
      <c r="F49" s="116" t="s">
        <v>213</v>
      </c>
      <c r="G49" s="114" t="n">
        <f aca="false">G50</f>
        <v>0.3</v>
      </c>
      <c r="H49" s="114" t="n">
        <f aca="false">H50</f>
        <v>0.3</v>
      </c>
      <c r="I49" s="106" t="n">
        <f aca="false">H49/G49*100</f>
        <v>100</v>
      </c>
    </row>
    <row r="50" customFormat="false" ht="47.25" hidden="false" customHeight="false" outlineLevel="0" collapsed="false">
      <c r="A50" s="95" t="s">
        <v>326</v>
      </c>
      <c r="B50" s="115" t="s">
        <v>286</v>
      </c>
      <c r="C50" s="112" t="s">
        <v>280</v>
      </c>
      <c r="D50" s="112" t="s">
        <v>321</v>
      </c>
      <c r="E50" s="116" t="s">
        <v>327</v>
      </c>
      <c r="F50" s="116" t="s">
        <v>213</v>
      </c>
      <c r="G50" s="114" t="n">
        <f aca="false">G51</f>
        <v>0.3</v>
      </c>
      <c r="H50" s="114" t="n">
        <f aca="false">H51</f>
        <v>0.3</v>
      </c>
      <c r="I50" s="106" t="n">
        <f aca="false">H50/G50*100</f>
        <v>100</v>
      </c>
    </row>
    <row r="51" customFormat="false" ht="31.5" hidden="false" customHeight="false" outlineLevel="0" collapsed="false">
      <c r="A51" s="95" t="s">
        <v>296</v>
      </c>
      <c r="B51" s="115" t="s">
        <v>286</v>
      </c>
      <c r="C51" s="112" t="s">
        <v>280</v>
      </c>
      <c r="D51" s="112" t="s">
        <v>321</v>
      </c>
      <c r="E51" s="116" t="s">
        <v>327</v>
      </c>
      <c r="F51" s="116" t="s">
        <v>297</v>
      </c>
      <c r="G51" s="114" t="n">
        <v>0.3</v>
      </c>
      <c r="H51" s="124" t="n">
        <v>0.3</v>
      </c>
      <c r="I51" s="106" t="n">
        <f aca="false">H51/G51*100</f>
        <v>100</v>
      </c>
    </row>
    <row r="52" customFormat="false" ht="63" hidden="false" customHeight="false" outlineLevel="0" collapsed="false">
      <c r="A52" s="95" t="s">
        <v>328</v>
      </c>
      <c r="B52" s="115" t="s">
        <v>286</v>
      </c>
      <c r="C52" s="112" t="s">
        <v>280</v>
      </c>
      <c r="D52" s="112" t="s">
        <v>321</v>
      </c>
      <c r="E52" s="116" t="s">
        <v>329</v>
      </c>
      <c r="F52" s="116" t="s">
        <v>213</v>
      </c>
      <c r="G52" s="114" t="n">
        <f aca="false">G53</f>
        <v>433.4</v>
      </c>
      <c r="H52" s="114" t="n">
        <f aca="false">H53</f>
        <v>418.6</v>
      </c>
      <c r="I52" s="106" t="n">
        <f aca="false">H52/G52*100</f>
        <v>96.5851407475773</v>
      </c>
    </row>
    <row r="53" customFormat="false" ht="63" hidden="false" customHeight="false" outlineLevel="0" collapsed="false">
      <c r="A53" s="95" t="s">
        <v>330</v>
      </c>
      <c r="B53" s="115" t="s">
        <v>286</v>
      </c>
      <c r="C53" s="112" t="s">
        <v>280</v>
      </c>
      <c r="D53" s="112" t="s">
        <v>321</v>
      </c>
      <c r="E53" s="116" t="s">
        <v>331</v>
      </c>
      <c r="F53" s="116" t="s">
        <v>213</v>
      </c>
      <c r="G53" s="114" t="n">
        <f aca="false">G54+G57</f>
        <v>433.4</v>
      </c>
      <c r="H53" s="114" t="n">
        <f aca="false">H54+H57</f>
        <v>418.6</v>
      </c>
      <c r="I53" s="106" t="n">
        <f aca="false">H53/G53*100</f>
        <v>96.5851407475773</v>
      </c>
    </row>
    <row r="54" customFormat="false" ht="47.25" hidden="false" customHeight="false" outlineLevel="0" collapsed="false">
      <c r="A54" s="95" t="s">
        <v>332</v>
      </c>
      <c r="B54" s="115" t="s">
        <v>286</v>
      </c>
      <c r="C54" s="112" t="s">
        <v>280</v>
      </c>
      <c r="D54" s="112" t="s">
        <v>321</v>
      </c>
      <c r="E54" s="116" t="s">
        <v>333</v>
      </c>
      <c r="F54" s="116" t="s">
        <v>213</v>
      </c>
      <c r="G54" s="114" t="n">
        <f aca="false">G55+G56</f>
        <v>153.4</v>
      </c>
      <c r="H54" s="114" t="n">
        <f aca="false">H55+H56</f>
        <v>140</v>
      </c>
      <c r="I54" s="106" t="n">
        <f aca="false">H54/G54*100</f>
        <v>91.264667535854</v>
      </c>
    </row>
    <row r="55" customFormat="false" ht="31.5" hidden="false" customHeight="false" outlineLevel="0" collapsed="false">
      <c r="A55" s="95" t="s">
        <v>296</v>
      </c>
      <c r="B55" s="115" t="s">
        <v>286</v>
      </c>
      <c r="C55" s="112" t="s">
        <v>280</v>
      </c>
      <c r="D55" s="112" t="s">
        <v>321</v>
      </c>
      <c r="E55" s="116" t="s">
        <v>333</v>
      </c>
      <c r="F55" s="116" t="s">
        <v>297</v>
      </c>
      <c r="G55" s="122" t="n">
        <v>125.4</v>
      </c>
      <c r="H55" s="114" t="n">
        <v>125.2</v>
      </c>
      <c r="I55" s="106" t="n">
        <f aca="false">H55/G55*100</f>
        <v>99.8405103668262</v>
      </c>
    </row>
    <row r="56" customFormat="false" ht="15.75" hidden="false" customHeight="false" outlineLevel="0" collapsed="false">
      <c r="A56" s="95" t="s">
        <v>298</v>
      </c>
      <c r="B56" s="115" t="s">
        <v>286</v>
      </c>
      <c r="C56" s="112" t="s">
        <v>280</v>
      </c>
      <c r="D56" s="112" t="s">
        <v>321</v>
      </c>
      <c r="E56" s="116" t="s">
        <v>333</v>
      </c>
      <c r="F56" s="116" t="s">
        <v>299</v>
      </c>
      <c r="G56" s="122" t="n">
        <v>28</v>
      </c>
      <c r="H56" s="114" t="n">
        <v>14.8</v>
      </c>
      <c r="I56" s="106" t="n">
        <f aca="false">H56/G56*100</f>
        <v>52.8571428571429</v>
      </c>
    </row>
    <row r="57" customFormat="false" ht="31.5" hidden="false" customHeight="false" outlineLevel="0" collapsed="false">
      <c r="A57" s="95" t="s">
        <v>334</v>
      </c>
      <c r="B57" s="115" t="s">
        <v>286</v>
      </c>
      <c r="C57" s="112" t="s">
        <v>280</v>
      </c>
      <c r="D57" s="112" t="s">
        <v>321</v>
      </c>
      <c r="E57" s="116" t="s">
        <v>335</v>
      </c>
      <c r="F57" s="116" t="s">
        <v>213</v>
      </c>
      <c r="G57" s="114" t="n">
        <f aca="false">G58</f>
        <v>280</v>
      </c>
      <c r="H57" s="114" t="n">
        <f aca="false">H58</f>
        <v>278.6</v>
      </c>
      <c r="I57" s="106" t="n">
        <f aca="false">H57/G57*100</f>
        <v>99.5</v>
      </c>
    </row>
    <row r="58" customFormat="false" ht="31.5" hidden="false" customHeight="false" outlineLevel="0" collapsed="false">
      <c r="A58" s="95" t="s">
        <v>296</v>
      </c>
      <c r="B58" s="115" t="s">
        <v>286</v>
      </c>
      <c r="C58" s="112" t="s">
        <v>280</v>
      </c>
      <c r="D58" s="112" t="s">
        <v>321</v>
      </c>
      <c r="E58" s="116" t="s">
        <v>335</v>
      </c>
      <c r="F58" s="116" t="s">
        <v>297</v>
      </c>
      <c r="G58" s="114" t="n">
        <v>280</v>
      </c>
      <c r="H58" s="114" t="n">
        <v>278.6</v>
      </c>
      <c r="I58" s="106" t="n">
        <f aca="false">H58/G58*100</f>
        <v>99.5</v>
      </c>
    </row>
    <row r="59" customFormat="false" ht="31.5" hidden="false" customHeight="false" outlineLevel="0" collapsed="false">
      <c r="A59" s="95" t="s">
        <v>318</v>
      </c>
      <c r="B59" s="115" t="s">
        <v>286</v>
      </c>
      <c r="C59" s="112" t="s">
        <v>280</v>
      </c>
      <c r="D59" s="112" t="s">
        <v>321</v>
      </c>
      <c r="E59" s="116" t="s">
        <v>319</v>
      </c>
      <c r="F59" s="116" t="s">
        <v>213</v>
      </c>
      <c r="G59" s="114" t="n">
        <f aca="false">G60</f>
        <v>32.2</v>
      </c>
      <c r="H59" s="114" t="n">
        <f aca="false">H60</f>
        <v>32.2</v>
      </c>
      <c r="I59" s="106" t="n">
        <f aca="false">H59/G59*100</f>
        <v>100</v>
      </c>
    </row>
    <row r="60" customFormat="false" ht="31.5" hidden="false" customHeight="false" outlineLevel="0" collapsed="false">
      <c r="A60" s="95" t="s">
        <v>296</v>
      </c>
      <c r="B60" s="115" t="s">
        <v>286</v>
      </c>
      <c r="C60" s="112" t="s">
        <v>280</v>
      </c>
      <c r="D60" s="112" t="s">
        <v>321</v>
      </c>
      <c r="E60" s="116" t="s">
        <v>319</v>
      </c>
      <c r="F60" s="116" t="s">
        <v>297</v>
      </c>
      <c r="G60" s="114" t="n">
        <v>32.2</v>
      </c>
      <c r="H60" s="114" t="n">
        <v>32.2</v>
      </c>
      <c r="I60" s="106" t="n">
        <f aca="false">H60/G60*100</f>
        <v>100</v>
      </c>
    </row>
    <row r="61" customFormat="false" ht="112.15" hidden="true" customHeight="true" outlineLevel="0" collapsed="false">
      <c r="A61" s="95" t="s">
        <v>336</v>
      </c>
      <c r="B61" s="115" t="s">
        <v>286</v>
      </c>
      <c r="C61" s="112" t="s">
        <v>280</v>
      </c>
      <c r="D61" s="112" t="s">
        <v>321</v>
      </c>
      <c r="E61" s="116" t="s">
        <v>337</v>
      </c>
      <c r="F61" s="116" t="s">
        <v>213</v>
      </c>
      <c r="G61" s="114" t="n">
        <f aca="false">G62</f>
        <v>0</v>
      </c>
      <c r="H61" s="114" t="n">
        <f aca="false">H62</f>
        <v>0</v>
      </c>
      <c r="I61" s="106" t="e">
        <f aca="false">H61/G61*100</f>
        <v>#DIV/0!</v>
      </c>
    </row>
    <row r="62" customFormat="false" ht="31.5" hidden="true" customHeight="false" outlineLevel="0" collapsed="false">
      <c r="A62" s="95" t="s">
        <v>296</v>
      </c>
      <c r="B62" s="115" t="s">
        <v>286</v>
      </c>
      <c r="C62" s="112" t="s">
        <v>280</v>
      </c>
      <c r="D62" s="112" t="s">
        <v>321</v>
      </c>
      <c r="E62" s="116" t="s">
        <v>337</v>
      </c>
      <c r="F62" s="116" t="s">
        <v>297</v>
      </c>
      <c r="G62" s="114" t="n">
        <v>0</v>
      </c>
      <c r="H62" s="114" t="n">
        <v>0</v>
      </c>
      <c r="I62" s="106" t="e">
        <f aca="false">H62/G62*100</f>
        <v>#DIV/0!</v>
      </c>
    </row>
    <row r="63" customFormat="false" ht="47.25" hidden="false" customHeight="false" outlineLevel="0" collapsed="false">
      <c r="A63" s="103" t="s">
        <v>338</v>
      </c>
      <c r="B63" s="119" t="s">
        <v>286</v>
      </c>
      <c r="C63" s="110" t="s">
        <v>339</v>
      </c>
      <c r="D63" s="110" t="s">
        <v>278</v>
      </c>
      <c r="E63" s="120" t="s">
        <v>214</v>
      </c>
      <c r="F63" s="120" t="s">
        <v>213</v>
      </c>
      <c r="G63" s="121" t="n">
        <f aca="false">G74</f>
        <v>41.1</v>
      </c>
      <c r="H63" s="121" t="n">
        <f aca="false">H74</f>
        <v>41.1</v>
      </c>
      <c r="I63" s="125" t="n">
        <f aca="false">H63/G63*100</f>
        <v>100</v>
      </c>
    </row>
    <row r="64" customFormat="false" ht="63" hidden="true" customHeight="false" outlineLevel="0" collapsed="false">
      <c r="A64" s="95" t="s">
        <v>340</v>
      </c>
      <c r="B64" s="115" t="s">
        <v>286</v>
      </c>
      <c r="C64" s="112" t="s">
        <v>339</v>
      </c>
      <c r="D64" s="112" t="s">
        <v>341</v>
      </c>
      <c r="E64" s="116" t="s">
        <v>342</v>
      </c>
      <c r="F64" s="116" t="s">
        <v>213</v>
      </c>
      <c r="G64" s="114"/>
      <c r="H64" s="124"/>
      <c r="I64" s="106" t="e">
        <f aca="false">H64/G64*100</f>
        <v>#DIV/0!</v>
      </c>
    </row>
    <row r="65" customFormat="false" ht="63" hidden="true" customHeight="false" outlineLevel="0" collapsed="false">
      <c r="A65" s="95" t="s">
        <v>315</v>
      </c>
      <c r="B65" s="115" t="s">
        <v>286</v>
      </c>
      <c r="C65" s="112" t="s">
        <v>339</v>
      </c>
      <c r="D65" s="112" t="s">
        <v>341</v>
      </c>
      <c r="E65" s="116" t="s">
        <v>343</v>
      </c>
      <c r="F65" s="116" t="s">
        <v>213</v>
      </c>
      <c r="G65" s="114"/>
      <c r="H65" s="124"/>
      <c r="I65" s="106" t="e">
        <f aca="false">H65/G65*100</f>
        <v>#DIV/0!</v>
      </c>
    </row>
    <row r="66" customFormat="false" ht="31.5" hidden="true" customHeight="false" outlineLevel="0" collapsed="false">
      <c r="A66" s="95" t="s">
        <v>344</v>
      </c>
      <c r="B66" s="115" t="s">
        <v>286</v>
      </c>
      <c r="C66" s="112" t="s">
        <v>339</v>
      </c>
      <c r="D66" s="112" t="s">
        <v>341</v>
      </c>
      <c r="E66" s="116" t="s">
        <v>345</v>
      </c>
      <c r="F66" s="116" t="s">
        <v>213</v>
      </c>
      <c r="G66" s="114"/>
      <c r="H66" s="124"/>
      <c r="I66" s="106" t="e">
        <f aca="false">H66/G66*100</f>
        <v>#DIV/0!</v>
      </c>
    </row>
    <row r="67" customFormat="false" ht="31.5" hidden="true" customHeight="false" outlineLevel="0" collapsed="false">
      <c r="A67" s="95" t="s">
        <v>346</v>
      </c>
      <c r="B67" s="115" t="s">
        <v>286</v>
      </c>
      <c r="C67" s="112" t="s">
        <v>339</v>
      </c>
      <c r="D67" s="112" t="s">
        <v>341</v>
      </c>
      <c r="E67" s="116" t="s">
        <v>347</v>
      </c>
      <c r="F67" s="116" t="s">
        <v>213</v>
      </c>
      <c r="G67" s="114"/>
      <c r="H67" s="124"/>
      <c r="I67" s="106" t="e">
        <f aca="false">H67/G67*100</f>
        <v>#DIV/0!</v>
      </c>
    </row>
    <row r="68" customFormat="false" ht="31.5" hidden="true" customHeight="false" outlineLevel="0" collapsed="false">
      <c r="A68" s="95" t="s">
        <v>296</v>
      </c>
      <c r="B68" s="115" t="s">
        <v>286</v>
      </c>
      <c r="C68" s="112" t="s">
        <v>339</v>
      </c>
      <c r="D68" s="112" t="s">
        <v>341</v>
      </c>
      <c r="E68" s="116" t="s">
        <v>347</v>
      </c>
      <c r="F68" s="116" t="s">
        <v>297</v>
      </c>
      <c r="G68" s="114"/>
      <c r="H68" s="124"/>
      <c r="I68" s="106" t="e">
        <f aca="false">H68/G68*100</f>
        <v>#DIV/0!</v>
      </c>
    </row>
    <row r="69" customFormat="false" ht="31.5" hidden="true" customHeight="false" outlineLevel="0" collapsed="false">
      <c r="A69" s="95" t="s">
        <v>348</v>
      </c>
      <c r="B69" s="115" t="s">
        <v>286</v>
      </c>
      <c r="C69" s="112" t="s">
        <v>339</v>
      </c>
      <c r="D69" s="112" t="s">
        <v>349</v>
      </c>
      <c r="E69" s="116" t="s">
        <v>214</v>
      </c>
      <c r="F69" s="116" t="s">
        <v>213</v>
      </c>
      <c r="G69" s="114" t="n">
        <f aca="false">G70</f>
        <v>0</v>
      </c>
      <c r="H69" s="114" t="n">
        <f aca="false">H70</f>
        <v>0</v>
      </c>
      <c r="I69" s="106" t="e">
        <f aca="false">H69/G69*100</f>
        <v>#DIV/0!</v>
      </c>
    </row>
    <row r="70" customFormat="false" ht="63" hidden="true" customHeight="false" outlineLevel="0" collapsed="false">
      <c r="A70" s="95" t="s">
        <v>315</v>
      </c>
      <c r="B70" s="115" t="s">
        <v>286</v>
      </c>
      <c r="C70" s="112" t="s">
        <v>339</v>
      </c>
      <c r="D70" s="112" t="s">
        <v>349</v>
      </c>
      <c r="E70" s="116" t="s">
        <v>316</v>
      </c>
      <c r="F70" s="116" t="s">
        <v>213</v>
      </c>
      <c r="G70" s="114" t="n">
        <f aca="false">G71</f>
        <v>0</v>
      </c>
      <c r="H70" s="114" t="n">
        <f aca="false">H71</f>
        <v>0</v>
      </c>
      <c r="I70" s="106" t="e">
        <f aca="false">H70/G70*100</f>
        <v>#DIV/0!</v>
      </c>
    </row>
    <row r="71" customFormat="false" ht="31.5" hidden="true" customHeight="false" outlineLevel="0" collapsed="false">
      <c r="A71" s="95" t="s">
        <v>344</v>
      </c>
      <c r="B71" s="115" t="s">
        <v>286</v>
      </c>
      <c r="C71" s="112" t="s">
        <v>339</v>
      </c>
      <c r="D71" s="112" t="s">
        <v>349</v>
      </c>
      <c r="E71" s="116" t="s">
        <v>350</v>
      </c>
      <c r="F71" s="116" t="s">
        <v>213</v>
      </c>
      <c r="G71" s="114" t="n">
        <f aca="false">G72</f>
        <v>0</v>
      </c>
      <c r="H71" s="114" t="n">
        <f aca="false">H72</f>
        <v>0</v>
      </c>
      <c r="I71" s="106" t="e">
        <f aca="false">H71/G71*100</f>
        <v>#DIV/0!</v>
      </c>
    </row>
    <row r="72" customFormat="false" ht="31.5" hidden="true" customHeight="false" outlineLevel="0" collapsed="false">
      <c r="A72" s="95" t="s">
        <v>351</v>
      </c>
      <c r="B72" s="115" t="s">
        <v>286</v>
      </c>
      <c r="C72" s="112" t="s">
        <v>339</v>
      </c>
      <c r="D72" s="112" t="s">
        <v>349</v>
      </c>
      <c r="E72" s="116" t="s">
        <v>352</v>
      </c>
      <c r="F72" s="116" t="s">
        <v>213</v>
      </c>
      <c r="G72" s="114" t="n">
        <f aca="false">G73</f>
        <v>0</v>
      </c>
      <c r="H72" s="114" t="n">
        <f aca="false">H73</f>
        <v>0</v>
      </c>
      <c r="I72" s="106" t="e">
        <f aca="false">H72/G72*100</f>
        <v>#DIV/0!</v>
      </c>
    </row>
    <row r="73" customFormat="false" ht="31.5" hidden="true" customHeight="false" outlineLevel="0" collapsed="false">
      <c r="A73" s="95" t="s">
        <v>296</v>
      </c>
      <c r="B73" s="115" t="s">
        <v>286</v>
      </c>
      <c r="C73" s="112" t="s">
        <v>339</v>
      </c>
      <c r="D73" s="112" t="s">
        <v>349</v>
      </c>
      <c r="E73" s="116" t="s">
        <v>352</v>
      </c>
      <c r="F73" s="116" t="s">
        <v>297</v>
      </c>
      <c r="G73" s="114"/>
      <c r="H73" s="124"/>
      <c r="I73" s="106" t="e">
        <f aca="false">H73/G73*100</f>
        <v>#DIV/0!</v>
      </c>
    </row>
    <row r="74" customFormat="false" ht="31.5" hidden="false" customHeight="false" outlineLevel="0" collapsed="false">
      <c r="A74" s="98" t="s">
        <v>353</v>
      </c>
      <c r="B74" s="126" t="s">
        <v>286</v>
      </c>
      <c r="C74" s="127" t="s">
        <v>339</v>
      </c>
      <c r="D74" s="127" t="s">
        <v>349</v>
      </c>
      <c r="E74" s="128" t="s">
        <v>214</v>
      </c>
      <c r="F74" s="128" t="s">
        <v>213</v>
      </c>
      <c r="G74" s="122" t="n">
        <f aca="false">G75</f>
        <v>41.1</v>
      </c>
      <c r="H74" s="122" t="n">
        <f aca="false">H75</f>
        <v>41.1</v>
      </c>
      <c r="I74" s="106" t="n">
        <f aca="false">H74/G74*100</f>
        <v>100</v>
      </c>
    </row>
    <row r="75" customFormat="false" ht="67.9" hidden="false" customHeight="true" outlineLevel="0" collapsed="false">
      <c r="A75" s="95" t="s">
        <v>315</v>
      </c>
      <c r="B75" s="126" t="s">
        <v>286</v>
      </c>
      <c r="C75" s="127" t="s">
        <v>339</v>
      </c>
      <c r="D75" s="127" t="s">
        <v>349</v>
      </c>
      <c r="E75" s="128" t="s">
        <v>316</v>
      </c>
      <c r="F75" s="128" t="s">
        <v>213</v>
      </c>
      <c r="G75" s="122" t="n">
        <f aca="false">G76</f>
        <v>41.1</v>
      </c>
      <c r="H75" s="122" t="n">
        <f aca="false">H76</f>
        <v>41.1</v>
      </c>
      <c r="I75" s="106" t="n">
        <f aca="false">H75/G75*100</f>
        <v>100</v>
      </c>
    </row>
    <row r="76" customFormat="false" ht="31.9" hidden="false" customHeight="true" outlineLevel="0" collapsed="false">
      <c r="A76" s="95" t="s">
        <v>344</v>
      </c>
      <c r="B76" s="126" t="s">
        <v>286</v>
      </c>
      <c r="C76" s="127" t="s">
        <v>339</v>
      </c>
      <c r="D76" s="127" t="s">
        <v>349</v>
      </c>
      <c r="E76" s="128" t="s">
        <v>350</v>
      </c>
      <c r="F76" s="128" t="s">
        <v>213</v>
      </c>
      <c r="G76" s="122" t="n">
        <f aca="false">G77+G79</f>
        <v>41.1</v>
      </c>
      <c r="H76" s="122" t="n">
        <f aca="false">H77+H79</f>
        <v>41.1</v>
      </c>
      <c r="I76" s="106" t="n">
        <f aca="false">H76/G76*100</f>
        <v>100</v>
      </c>
    </row>
    <row r="77" customFormat="false" ht="31.9" hidden="false" customHeight="true" outlineLevel="0" collapsed="false">
      <c r="A77" s="95" t="s">
        <v>351</v>
      </c>
      <c r="B77" s="115" t="s">
        <v>286</v>
      </c>
      <c r="C77" s="112" t="s">
        <v>339</v>
      </c>
      <c r="D77" s="112" t="s">
        <v>349</v>
      </c>
      <c r="E77" s="116" t="s">
        <v>352</v>
      </c>
      <c r="F77" s="116" t="s">
        <v>213</v>
      </c>
      <c r="G77" s="122" t="n">
        <f aca="false">G78</f>
        <v>38.2</v>
      </c>
      <c r="H77" s="122" t="n">
        <f aca="false">H78</f>
        <v>38.2</v>
      </c>
      <c r="I77" s="106" t="n">
        <f aca="false">H77/G77*100</f>
        <v>100</v>
      </c>
    </row>
    <row r="78" customFormat="false" ht="31.9" hidden="false" customHeight="true" outlineLevel="0" collapsed="false">
      <c r="A78" s="95" t="s">
        <v>296</v>
      </c>
      <c r="B78" s="115" t="s">
        <v>286</v>
      </c>
      <c r="C78" s="112" t="s">
        <v>339</v>
      </c>
      <c r="D78" s="112" t="s">
        <v>349</v>
      </c>
      <c r="E78" s="116" t="s">
        <v>352</v>
      </c>
      <c r="F78" s="116" t="s">
        <v>297</v>
      </c>
      <c r="G78" s="122" t="n">
        <v>38.2</v>
      </c>
      <c r="H78" s="122" t="n">
        <v>38.2</v>
      </c>
      <c r="I78" s="106" t="n">
        <f aca="false">H78/G78*100</f>
        <v>100</v>
      </c>
    </row>
    <row r="79" customFormat="false" ht="38.45" hidden="false" customHeight="true" outlineLevel="0" collapsed="false">
      <c r="A79" s="95" t="s">
        <v>354</v>
      </c>
      <c r="B79" s="115" t="s">
        <v>286</v>
      </c>
      <c r="C79" s="112" t="s">
        <v>339</v>
      </c>
      <c r="D79" s="112" t="s">
        <v>355</v>
      </c>
      <c r="E79" s="116" t="s">
        <v>214</v>
      </c>
      <c r="F79" s="116" t="s">
        <v>213</v>
      </c>
      <c r="G79" s="122" t="n">
        <f aca="false">G80</f>
        <v>2.9</v>
      </c>
      <c r="H79" s="122" t="n">
        <f aca="false">H80</f>
        <v>2.9</v>
      </c>
      <c r="I79" s="106" t="n">
        <f aca="false">H79/G79*100</f>
        <v>100</v>
      </c>
    </row>
    <row r="80" customFormat="false" ht="57.6" hidden="false" customHeight="true" outlineLevel="0" collapsed="false">
      <c r="A80" s="95" t="s">
        <v>356</v>
      </c>
      <c r="B80" s="115" t="s">
        <v>286</v>
      </c>
      <c r="C80" s="112" t="s">
        <v>339</v>
      </c>
      <c r="D80" s="112" t="s">
        <v>355</v>
      </c>
      <c r="E80" s="116" t="s">
        <v>357</v>
      </c>
      <c r="F80" s="116" t="s">
        <v>213</v>
      </c>
      <c r="G80" s="114" t="n">
        <f aca="false">G81</f>
        <v>2.9</v>
      </c>
      <c r="H80" s="114" t="n">
        <f aca="false">H81</f>
        <v>2.9</v>
      </c>
      <c r="I80" s="106" t="n">
        <f aca="false">H80/G80*100</f>
        <v>100</v>
      </c>
    </row>
    <row r="81" customFormat="false" ht="31.5" hidden="false" customHeight="false" outlineLevel="0" collapsed="false">
      <c r="A81" s="95" t="s">
        <v>296</v>
      </c>
      <c r="B81" s="115" t="s">
        <v>286</v>
      </c>
      <c r="C81" s="112" t="s">
        <v>339</v>
      </c>
      <c r="D81" s="112" t="s">
        <v>355</v>
      </c>
      <c r="E81" s="116" t="s">
        <v>357</v>
      </c>
      <c r="F81" s="116" t="s">
        <v>297</v>
      </c>
      <c r="G81" s="114" t="n">
        <v>2.9</v>
      </c>
      <c r="H81" s="122" t="n">
        <v>2.9</v>
      </c>
      <c r="I81" s="106" t="n">
        <f aca="false">H81/G81*100</f>
        <v>100</v>
      </c>
    </row>
    <row r="82" customFormat="false" ht="15.75" hidden="false" customHeight="false" outlineLevel="0" collapsed="false">
      <c r="A82" s="103" t="s">
        <v>358</v>
      </c>
      <c r="B82" s="119" t="s">
        <v>286</v>
      </c>
      <c r="C82" s="110" t="s">
        <v>293</v>
      </c>
      <c r="D82" s="110" t="s">
        <v>278</v>
      </c>
      <c r="E82" s="120" t="s">
        <v>214</v>
      </c>
      <c r="F82" s="120" t="s">
        <v>213</v>
      </c>
      <c r="G82" s="121" t="n">
        <f aca="false">G83+G88</f>
        <v>12286.3</v>
      </c>
      <c r="H82" s="121" t="n">
        <f aca="false">H83+H88</f>
        <v>11404.9</v>
      </c>
      <c r="I82" s="106" t="n">
        <f aca="false">H82/G82*100</f>
        <v>92.826155962332</v>
      </c>
    </row>
    <row r="83" customFormat="false" ht="15" hidden="true" customHeight="true" outlineLevel="0" collapsed="false">
      <c r="A83" s="95" t="s">
        <v>359</v>
      </c>
      <c r="B83" s="115" t="s">
        <v>286</v>
      </c>
      <c r="C83" s="112" t="s">
        <v>293</v>
      </c>
      <c r="D83" s="112" t="s">
        <v>360</v>
      </c>
      <c r="E83" s="116" t="s">
        <v>342</v>
      </c>
      <c r="F83" s="116" t="s">
        <v>213</v>
      </c>
      <c r="G83" s="114" t="n">
        <v>0</v>
      </c>
      <c r="H83" s="124" t="n">
        <v>0</v>
      </c>
      <c r="I83" s="106" t="e">
        <f aca="false">H83/G83*100</f>
        <v>#DIV/0!</v>
      </c>
    </row>
    <row r="84" customFormat="false" ht="58.5" hidden="true" customHeight="true" outlineLevel="0" collapsed="false">
      <c r="A84" s="95" t="s">
        <v>361</v>
      </c>
      <c r="B84" s="115" t="s">
        <v>286</v>
      </c>
      <c r="C84" s="112" t="s">
        <v>293</v>
      </c>
      <c r="D84" s="112" t="s">
        <v>360</v>
      </c>
      <c r="E84" s="116" t="s">
        <v>362</v>
      </c>
      <c r="F84" s="116" t="s">
        <v>213</v>
      </c>
      <c r="G84" s="114" t="n">
        <v>0</v>
      </c>
      <c r="H84" s="124" t="n">
        <v>0</v>
      </c>
      <c r="I84" s="106" t="e">
        <f aca="false">H84/G84*100</f>
        <v>#DIV/0!</v>
      </c>
    </row>
    <row r="85" customFormat="false" ht="31.5" hidden="true" customHeight="false" outlineLevel="0" collapsed="false">
      <c r="A85" s="95" t="s">
        <v>344</v>
      </c>
      <c r="B85" s="115" t="s">
        <v>286</v>
      </c>
      <c r="C85" s="112" t="s">
        <v>293</v>
      </c>
      <c r="D85" s="112" t="s">
        <v>360</v>
      </c>
      <c r="E85" s="116" t="s">
        <v>363</v>
      </c>
      <c r="F85" s="116" t="s">
        <v>213</v>
      </c>
      <c r="G85" s="114" t="n">
        <v>0</v>
      </c>
      <c r="H85" s="124" t="n">
        <v>0</v>
      </c>
      <c r="I85" s="106" t="e">
        <f aca="false">H85/G85*100</f>
        <v>#DIV/0!</v>
      </c>
    </row>
    <row r="86" customFormat="false" ht="31.5" hidden="true" customHeight="false" outlineLevel="0" collapsed="false">
      <c r="A86" s="95" t="s">
        <v>364</v>
      </c>
      <c r="B86" s="115" t="s">
        <v>286</v>
      </c>
      <c r="C86" s="112" t="s">
        <v>293</v>
      </c>
      <c r="D86" s="112" t="s">
        <v>360</v>
      </c>
      <c r="E86" s="116" t="s">
        <v>365</v>
      </c>
      <c r="F86" s="116" t="s">
        <v>213</v>
      </c>
      <c r="G86" s="114" t="n">
        <v>0</v>
      </c>
      <c r="H86" s="124" t="n">
        <v>0</v>
      </c>
      <c r="I86" s="106" t="e">
        <f aca="false">H86/G86*100</f>
        <v>#DIV/0!</v>
      </c>
    </row>
    <row r="87" customFormat="false" ht="15.75" hidden="true" customHeight="false" outlineLevel="0" collapsed="false">
      <c r="A87" s="95" t="s">
        <v>298</v>
      </c>
      <c r="B87" s="115" t="s">
        <v>286</v>
      </c>
      <c r="C87" s="112" t="s">
        <v>293</v>
      </c>
      <c r="D87" s="112" t="s">
        <v>360</v>
      </c>
      <c r="E87" s="116" t="s">
        <v>365</v>
      </c>
      <c r="F87" s="116" t="s">
        <v>299</v>
      </c>
      <c r="G87" s="114" t="n">
        <v>0</v>
      </c>
      <c r="H87" s="124" t="n">
        <v>0</v>
      </c>
      <c r="I87" s="106" t="e">
        <f aca="false">H87/G87*100</f>
        <v>#DIV/0!</v>
      </c>
    </row>
    <row r="88" customFormat="false" ht="31.5" hidden="false" customHeight="false" outlineLevel="0" collapsed="false">
      <c r="A88" s="98" t="s">
        <v>366</v>
      </c>
      <c r="B88" s="126" t="s">
        <v>286</v>
      </c>
      <c r="C88" s="127" t="s">
        <v>293</v>
      </c>
      <c r="D88" s="127" t="s">
        <v>341</v>
      </c>
      <c r="E88" s="128" t="s">
        <v>214</v>
      </c>
      <c r="F88" s="128" t="s">
        <v>213</v>
      </c>
      <c r="G88" s="122" t="n">
        <f aca="false">G89</f>
        <v>12286.3</v>
      </c>
      <c r="H88" s="122" t="n">
        <f aca="false">H89</f>
        <v>11404.9</v>
      </c>
      <c r="I88" s="106" t="n">
        <f aca="false">H88/G88*100</f>
        <v>92.826155962332</v>
      </c>
    </row>
    <row r="89" customFormat="false" ht="78.75" hidden="false" customHeight="false" outlineLevel="0" collapsed="false">
      <c r="A89" s="95" t="s">
        <v>361</v>
      </c>
      <c r="B89" s="115" t="s">
        <v>286</v>
      </c>
      <c r="C89" s="112" t="s">
        <v>293</v>
      </c>
      <c r="D89" s="112" t="s">
        <v>341</v>
      </c>
      <c r="E89" s="116" t="s">
        <v>367</v>
      </c>
      <c r="F89" s="116" t="s">
        <v>213</v>
      </c>
      <c r="G89" s="114" t="n">
        <f aca="false">G90+G93+G106+G108</f>
        <v>12286.3</v>
      </c>
      <c r="H89" s="114" t="n">
        <f aca="false">H90+H93+H106+H108</f>
        <v>11404.9</v>
      </c>
      <c r="I89" s="106" t="n">
        <f aca="false">H89/G89*100</f>
        <v>92.826155962332</v>
      </c>
    </row>
    <row r="90" customFormat="false" ht="31.5" hidden="false" customHeight="false" outlineLevel="0" collapsed="false">
      <c r="A90" s="95" t="s">
        <v>344</v>
      </c>
      <c r="B90" s="115" t="s">
        <v>286</v>
      </c>
      <c r="C90" s="112" t="s">
        <v>293</v>
      </c>
      <c r="D90" s="112" t="s">
        <v>341</v>
      </c>
      <c r="E90" s="116" t="s">
        <v>368</v>
      </c>
      <c r="F90" s="116" t="s">
        <v>213</v>
      </c>
      <c r="G90" s="114" t="n">
        <f aca="false">G91</f>
        <v>3561.5</v>
      </c>
      <c r="H90" s="114" t="n">
        <f aca="false">H91</f>
        <v>2680.2</v>
      </c>
      <c r="I90" s="106" t="n">
        <f aca="false">H90/G90*100</f>
        <v>75.254808367261</v>
      </c>
    </row>
    <row r="91" customFormat="false" ht="29.25" hidden="false" customHeight="true" outlineLevel="0" collapsed="false">
      <c r="A91" s="95" t="s">
        <v>369</v>
      </c>
      <c r="B91" s="115" t="s">
        <v>286</v>
      </c>
      <c r="C91" s="112" t="s">
        <v>293</v>
      </c>
      <c r="D91" s="112" t="s">
        <v>341</v>
      </c>
      <c r="E91" s="116" t="s">
        <v>370</v>
      </c>
      <c r="F91" s="116" t="s">
        <v>213</v>
      </c>
      <c r="G91" s="114" t="n">
        <f aca="false">G92</f>
        <v>3561.5</v>
      </c>
      <c r="H91" s="114" t="n">
        <f aca="false">H92</f>
        <v>2680.2</v>
      </c>
      <c r="I91" s="106" t="n">
        <f aca="false">H91/G91*100</f>
        <v>75.254808367261</v>
      </c>
    </row>
    <row r="92" customFormat="false" ht="28.5" hidden="false" customHeight="true" outlineLevel="0" collapsed="false">
      <c r="A92" s="95" t="s">
        <v>296</v>
      </c>
      <c r="B92" s="115" t="s">
        <v>286</v>
      </c>
      <c r="C92" s="112" t="s">
        <v>293</v>
      </c>
      <c r="D92" s="112" t="s">
        <v>341</v>
      </c>
      <c r="E92" s="116" t="s">
        <v>370</v>
      </c>
      <c r="F92" s="116" t="s">
        <v>297</v>
      </c>
      <c r="G92" s="114" t="n">
        <v>3561.5</v>
      </c>
      <c r="H92" s="114" t="n">
        <v>2680.2</v>
      </c>
      <c r="I92" s="106" t="n">
        <f aca="false">H92/G92*100</f>
        <v>75.254808367261</v>
      </c>
    </row>
    <row r="93" customFormat="false" ht="80.45" hidden="false" customHeight="true" outlineLevel="0" collapsed="false">
      <c r="A93" s="129" t="s">
        <v>371</v>
      </c>
      <c r="B93" s="127" t="s">
        <v>286</v>
      </c>
      <c r="C93" s="127" t="s">
        <v>293</v>
      </c>
      <c r="D93" s="127" t="s">
        <v>341</v>
      </c>
      <c r="E93" s="128" t="s">
        <v>372</v>
      </c>
      <c r="F93" s="116" t="s">
        <v>213</v>
      </c>
      <c r="G93" s="130" t="n">
        <f aca="false">G94</f>
        <v>7765</v>
      </c>
      <c r="H93" s="130" t="n">
        <f aca="false">H94</f>
        <v>7765</v>
      </c>
      <c r="I93" s="106" t="n">
        <f aca="false">H93/G93*100</f>
        <v>100</v>
      </c>
    </row>
    <row r="94" customFormat="false" ht="74.25" hidden="false" customHeight="true" outlineLevel="0" collapsed="false">
      <c r="A94" s="131" t="s">
        <v>373</v>
      </c>
      <c r="B94" s="127" t="s">
        <v>286</v>
      </c>
      <c r="C94" s="127" t="s">
        <v>293</v>
      </c>
      <c r="D94" s="127" t="s">
        <v>341</v>
      </c>
      <c r="E94" s="128" t="s">
        <v>374</v>
      </c>
      <c r="F94" s="116" t="s">
        <v>213</v>
      </c>
      <c r="G94" s="130" t="n">
        <f aca="false">G95</f>
        <v>7765</v>
      </c>
      <c r="H94" s="130" t="n">
        <f aca="false">H95</f>
        <v>7765</v>
      </c>
      <c r="I94" s="106" t="n">
        <f aca="false">H94/G94*100</f>
        <v>100</v>
      </c>
    </row>
    <row r="95" customFormat="false" ht="45" hidden="false" customHeight="true" outlineLevel="0" collapsed="false">
      <c r="A95" s="132" t="s">
        <v>296</v>
      </c>
      <c r="B95" s="127" t="s">
        <v>286</v>
      </c>
      <c r="C95" s="127" t="s">
        <v>293</v>
      </c>
      <c r="D95" s="127" t="s">
        <v>341</v>
      </c>
      <c r="E95" s="128" t="s">
        <v>374</v>
      </c>
      <c r="F95" s="116" t="s">
        <v>297</v>
      </c>
      <c r="G95" s="130" t="n">
        <v>7765</v>
      </c>
      <c r="H95" s="114" t="n">
        <v>7765</v>
      </c>
      <c r="I95" s="106" t="n">
        <f aca="false">H95/G95*100</f>
        <v>100</v>
      </c>
    </row>
    <row r="96" customFormat="false" ht="28.5" hidden="true" customHeight="true" outlineLevel="0" collapsed="false">
      <c r="A96" s="95" t="s">
        <v>375</v>
      </c>
      <c r="B96" s="115"/>
      <c r="C96" s="112"/>
      <c r="D96" s="112"/>
      <c r="E96" s="116"/>
      <c r="F96" s="116"/>
      <c r="G96" s="114"/>
      <c r="H96" s="114"/>
      <c r="I96" s="106" t="e">
        <f aca="false">H96/G96*100</f>
        <v>#DIV/0!</v>
      </c>
    </row>
    <row r="97" customFormat="false" ht="28.5" hidden="true" customHeight="true" outlineLevel="0" collapsed="false">
      <c r="A97" s="95" t="s">
        <v>376</v>
      </c>
      <c r="B97" s="115" t="s">
        <v>286</v>
      </c>
      <c r="C97" s="112" t="s">
        <v>293</v>
      </c>
      <c r="D97" s="112" t="s">
        <v>341</v>
      </c>
      <c r="E97" s="116" t="s">
        <v>377</v>
      </c>
      <c r="F97" s="116" t="s">
        <v>213</v>
      </c>
      <c r="G97" s="114"/>
      <c r="H97" s="114"/>
      <c r="I97" s="106" t="e">
        <f aca="false">H97/G97*100</f>
        <v>#DIV/0!</v>
      </c>
    </row>
    <row r="98" customFormat="false" ht="33" hidden="true" customHeight="true" outlineLevel="0" collapsed="false">
      <c r="A98" s="95" t="s">
        <v>296</v>
      </c>
      <c r="B98" s="115" t="s">
        <v>286</v>
      </c>
      <c r="C98" s="112" t="s">
        <v>293</v>
      </c>
      <c r="D98" s="112" t="s">
        <v>341</v>
      </c>
      <c r="E98" s="116" t="s">
        <v>377</v>
      </c>
      <c r="F98" s="116" t="s">
        <v>297</v>
      </c>
      <c r="G98" s="114"/>
      <c r="H98" s="114"/>
      <c r="I98" s="106" t="e">
        <f aca="false">H98/G98*100</f>
        <v>#DIV/0!</v>
      </c>
    </row>
    <row r="99" customFormat="false" ht="46.9" hidden="true" customHeight="true" outlineLevel="0" collapsed="false">
      <c r="A99" s="95" t="s">
        <v>378</v>
      </c>
      <c r="B99" s="115" t="s">
        <v>286</v>
      </c>
      <c r="C99" s="112" t="s">
        <v>293</v>
      </c>
      <c r="D99" s="112" t="s">
        <v>341</v>
      </c>
      <c r="E99" s="116" t="s">
        <v>379</v>
      </c>
      <c r="F99" s="116" t="s">
        <v>213</v>
      </c>
      <c r="G99" s="114"/>
      <c r="H99" s="114"/>
      <c r="I99" s="106" t="e">
        <f aca="false">H99/G99*100</f>
        <v>#DIV/0!</v>
      </c>
    </row>
    <row r="100" customFormat="false" ht="28.5" hidden="true" customHeight="true" outlineLevel="0" collapsed="false">
      <c r="A100" s="95" t="s">
        <v>380</v>
      </c>
      <c r="B100" s="115" t="s">
        <v>286</v>
      </c>
      <c r="C100" s="112" t="s">
        <v>293</v>
      </c>
      <c r="D100" s="112" t="s">
        <v>341</v>
      </c>
      <c r="E100" s="116" t="s">
        <v>381</v>
      </c>
      <c r="F100" s="116" t="s">
        <v>213</v>
      </c>
      <c r="G100" s="114"/>
      <c r="H100" s="114"/>
      <c r="I100" s="106" t="e">
        <f aca="false">H100/G100*100</f>
        <v>#DIV/0!</v>
      </c>
    </row>
    <row r="101" customFormat="false" ht="28.5" hidden="true" customHeight="true" outlineLevel="0" collapsed="false">
      <c r="A101" s="95" t="s">
        <v>382</v>
      </c>
      <c r="B101" s="115" t="s">
        <v>286</v>
      </c>
      <c r="C101" s="112" t="s">
        <v>293</v>
      </c>
      <c r="D101" s="112" t="s">
        <v>341</v>
      </c>
      <c r="E101" s="116" t="s">
        <v>383</v>
      </c>
      <c r="F101" s="116" t="s">
        <v>213</v>
      </c>
      <c r="G101" s="114"/>
      <c r="H101" s="114"/>
      <c r="I101" s="106" t="e">
        <f aca="false">H101/G101*100</f>
        <v>#DIV/0!</v>
      </c>
    </row>
    <row r="102" customFormat="false" ht="28.5" hidden="true" customHeight="true" outlineLevel="0" collapsed="false">
      <c r="A102" s="95" t="s">
        <v>296</v>
      </c>
      <c r="B102" s="115" t="s">
        <v>286</v>
      </c>
      <c r="C102" s="112" t="s">
        <v>293</v>
      </c>
      <c r="D102" s="112" t="s">
        <v>341</v>
      </c>
      <c r="E102" s="116" t="s">
        <v>383</v>
      </c>
      <c r="F102" s="116" t="s">
        <v>297</v>
      </c>
      <c r="G102" s="114"/>
      <c r="H102" s="114"/>
      <c r="I102" s="106" t="e">
        <f aca="false">H102/G102*100</f>
        <v>#DIV/0!</v>
      </c>
    </row>
    <row r="103" customFormat="false" ht="28.5" hidden="true" customHeight="true" outlineLevel="0" collapsed="false">
      <c r="A103" s="95" t="s">
        <v>384</v>
      </c>
      <c r="B103" s="115" t="s">
        <v>286</v>
      </c>
      <c r="C103" s="112" t="s">
        <v>293</v>
      </c>
      <c r="D103" s="112" t="s">
        <v>341</v>
      </c>
      <c r="E103" s="116" t="s">
        <v>385</v>
      </c>
      <c r="F103" s="116" t="s">
        <v>213</v>
      </c>
      <c r="G103" s="114" t="n">
        <f aca="false">G104</f>
        <v>0</v>
      </c>
      <c r="H103" s="114" t="n">
        <f aca="false">H104</f>
        <v>0</v>
      </c>
      <c r="I103" s="106" t="e">
        <f aca="false">H103/G103*100</f>
        <v>#DIV/0!</v>
      </c>
    </row>
    <row r="104" customFormat="false" ht="66" hidden="true" customHeight="false" outlineLevel="0" collapsed="false">
      <c r="A104" s="131" t="s">
        <v>386</v>
      </c>
      <c r="B104" s="115" t="s">
        <v>286</v>
      </c>
      <c r="C104" s="112" t="s">
        <v>293</v>
      </c>
      <c r="D104" s="112" t="s">
        <v>341</v>
      </c>
      <c r="E104" s="116" t="s">
        <v>387</v>
      </c>
      <c r="F104" s="116" t="s">
        <v>213</v>
      </c>
      <c r="G104" s="114" t="n">
        <f aca="false">G105</f>
        <v>0</v>
      </c>
      <c r="H104" s="124" t="n">
        <f aca="false">H105</f>
        <v>0</v>
      </c>
      <c r="I104" s="106" t="e">
        <f aca="false">H104/G104*100</f>
        <v>#DIV/0!</v>
      </c>
    </row>
    <row r="105" customFormat="false" ht="33" hidden="true" customHeight="false" outlineLevel="0" collapsed="false">
      <c r="A105" s="131" t="s">
        <v>296</v>
      </c>
      <c r="B105" s="115" t="s">
        <v>286</v>
      </c>
      <c r="C105" s="112" t="s">
        <v>293</v>
      </c>
      <c r="D105" s="112" t="s">
        <v>341</v>
      </c>
      <c r="E105" s="116" t="s">
        <v>387</v>
      </c>
      <c r="F105" s="116" t="s">
        <v>297</v>
      </c>
      <c r="G105" s="114" t="n">
        <v>0</v>
      </c>
      <c r="H105" s="124" t="n">
        <v>0</v>
      </c>
      <c r="I105" s="106" t="e">
        <f aca="false">H105/G105*100</f>
        <v>#DIV/0!</v>
      </c>
    </row>
    <row r="106" customFormat="false" ht="82.5" hidden="false" customHeight="false" outlineLevel="0" collapsed="false">
      <c r="A106" s="133" t="s">
        <v>388</v>
      </c>
      <c r="B106" s="127" t="s">
        <v>286</v>
      </c>
      <c r="C106" s="127" t="s">
        <v>293</v>
      </c>
      <c r="D106" s="127" t="s">
        <v>341</v>
      </c>
      <c r="E106" s="128" t="s">
        <v>389</v>
      </c>
      <c r="F106" s="116" t="s">
        <v>213</v>
      </c>
      <c r="G106" s="130" t="n">
        <f aca="false">G107</f>
        <v>78.5</v>
      </c>
      <c r="H106" s="130" t="n">
        <f aca="false">H107</f>
        <v>78.4</v>
      </c>
      <c r="I106" s="106" t="n">
        <f aca="false">H106/G106*100</f>
        <v>99.8726114649682</v>
      </c>
    </row>
    <row r="107" customFormat="false" ht="56.25" hidden="false" customHeight="false" outlineLevel="0" collapsed="false">
      <c r="A107" s="132" t="s">
        <v>296</v>
      </c>
      <c r="B107" s="127" t="s">
        <v>286</v>
      </c>
      <c r="C107" s="127" t="s">
        <v>293</v>
      </c>
      <c r="D107" s="127" t="s">
        <v>341</v>
      </c>
      <c r="E107" s="128" t="s">
        <v>389</v>
      </c>
      <c r="F107" s="116" t="s">
        <v>297</v>
      </c>
      <c r="G107" s="130" t="n">
        <v>78.5</v>
      </c>
      <c r="H107" s="124" t="n">
        <v>78.4</v>
      </c>
      <c r="I107" s="106" t="n">
        <f aca="false">H107/G107*100</f>
        <v>99.8726114649682</v>
      </c>
    </row>
    <row r="108" customFormat="false" ht="66" hidden="false" customHeight="false" outlineLevel="0" collapsed="false">
      <c r="A108" s="134" t="s">
        <v>390</v>
      </c>
      <c r="B108" s="127" t="s">
        <v>286</v>
      </c>
      <c r="C108" s="127" t="s">
        <v>293</v>
      </c>
      <c r="D108" s="127" t="s">
        <v>341</v>
      </c>
      <c r="E108" s="128" t="s">
        <v>391</v>
      </c>
      <c r="F108" s="116" t="s">
        <v>213</v>
      </c>
      <c r="G108" s="130" t="n">
        <f aca="false">G109</f>
        <v>881.3</v>
      </c>
      <c r="H108" s="130" t="n">
        <f aca="false">H109</f>
        <v>881.3</v>
      </c>
      <c r="I108" s="106" t="n">
        <f aca="false">H108/G108*100</f>
        <v>100</v>
      </c>
    </row>
    <row r="109" customFormat="false" ht="56.25" hidden="false" customHeight="false" outlineLevel="0" collapsed="false">
      <c r="A109" s="132" t="s">
        <v>296</v>
      </c>
      <c r="B109" s="127" t="s">
        <v>286</v>
      </c>
      <c r="C109" s="127" t="s">
        <v>293</v>
      </c>
      <c r="D109" s="127" t="s">
        <v>341</v>
      </c>
      <c r="E109" s="128" t="s">
        <v>391</v>
      </c>
      <c r="F109" s="116" t="s">
        <v>297</v>
      </c>
      <c r="G109" s="130" t="n">
        <v>881.3</v>
      </c>
      <c r="H109" s="124" t="n">
        <v>881.3</v>
      </c>
      <c r="I109" s="106" t="n">
        <f aca="false">H109/G109*100</f>
        <v>100</v>
      </c>
    </row>
    <row r="110" customFormat="false" ht="66" hidden="true" customHeight="false" outlineLevel="0" collapsed="false">
      <c r="A110" s="131" t="s">
        <v>376</v>
      </c>
      <c r="B110" s="115" t="s">
        <v>286</v>
      </c>
      <c r="C110" s="112" t="s">
        <v>293</v>
      </c>
      <c r="D110" s="112" t="s">
        <v>341</v>
      </c>
      <c r="E110" s="116" t="s">
        <v>377</v>
      </c>
      <c r="F110" s="116" t="s">
        <v>213</v>
      </c>
      <c r="G110" s="114" t="n">
        <f aca="false">G111</f>
        <v>0</v>
      </c>
      <c r="H110" s="114" t="n">
        <f aca="false">H111</f>
        <v>0</v>
      </c>
      <c r="I110" s="106" t="n">
        <v>0</v>
      </c>
    </row>
    <row r="111" customFormat="false" ht="31.5" hidden="true" customHeight="false" outlineLevel="0" collapsed="false">
      <c r="A111" s="95" t="s">
        <v>296</v>
      </c>
      <c r="B111" s="115" t="s">
        <v>286</v>
      </c>
      <c r="C111" s="112" t="s">
        <v>293</v>
      </c>
      <c r="D111" s="112" t="s">
        <v>341</v>
      </c>
      <c r="E111" s="116" t="s">
        <v>377</v>
      </c>
      <c r="F111" s="116" t="s">
        <v>297</v>
      </c>
      <c r="G111" s="114"/>
      <c r="H111" s="124" t="n">
        <v>0</v>
      </c>
      <c r="I111" s="106" t="n">
        <v>0</v>
      </c>
    </row>
    <row r="112" customFormat="false" ht="31.5" hidden="false" customHeight="false" outlineLevel="0" collapsed="false">
      <c r="A112" s="103" t="s">
        <v>392</v>
      </c>
      <c r="B112" s="119" t="s">
        <v>286</v>
      </c>
      <c r="C112" s="110" t="s">
        <v>393</v>
      </c>
      <c r="D112" s="110" t="s">
        <v>278</v>
      </c>
      <c r="E112" s="120" t="s">
        <v>214</v>
      </c>
      <c r="F112" s="120" t="s">
        <v>213</v>
      </c>
      <c r="G112" s="121" t="n">
        <f aca="false">G113+G120+G134</f>
        <v>2934.3</v>
      </c>
      <c r="H112" s="121" t="n">
        <f aca="false">H113+H120+H134</f>
        <v>2543.4</v>
      </c>
      <c r="I112" s="106" t="n">
        <f aca="false">H112/G112*100</f>
        <v>86.6782537572845</v>
      </c>
    </row>
    <row r="113" customFormat="false" ht="15.75" hidden="false" customHeight="false" outlineLevel="0" collapsed="false">
      <c r="A113" s="95" t="s">
        <v>394</v>
      </c>
      <c r="B113" s="115" t="s">
        <v>286</v>
      </c>
      <c r="C113" s="112" t="s">
        <v>393</v>
      </c>
      <c r="D113" s="112" t="s">
        <v>280</v>
      </c>
      <c r="E113" s="116" t="s">
        <v>214</v>
      </c>
      <c r="F113" s="116" t="s">
        <v>213</v>
      </c>
      <c r="G113" s="114" t="n">
        <f aca="false">G114</f>
        <v>252.9</v>
      </c>
      <c r="H113" s="114" t="n">
        <f aca="false">H114</f>
        <v>220</v>
      </c>
      <c r="I113" s="106" t="n">
        <f aca="false">H113/G113*100</f>
        <v>86.9909054962436</v>
      </c>
    </row>
    <row r="114" customFormat="false" ht="110.25" hidden="false" customHeight="false" outlineLevel="0" collapsed="false">
      <c r="A114" s="95" t="s">
        <v>395</v>
      </c>
      <c r="B114" s="115" t="s">
        <v>286</v>
      </c>
      <c r="C114" s="112" t="s">
        <v>393</v>
      </c>
      <c r="D114" s="112" t="s">
        <v>280</v>
      </c>
      <c r="E114" s="116" t="s">
        <v>396</v>
      </c>
      <c r="F114" s="116" t="s">
        <v>213</v>
      </c>
      <c r="G114" s="114" t="n">
        <f aca="false">G115</f>
        <v>252.9</v>
      </c>
      <c r="H114" s="114" t="n">
        <f aca="false">H115</f>
        <v>220</v>
      </c>
      <c r="I114" s="106" t="n">
        <f aca="false">H114/G114*100</f>
        <v>86.9909054962436</v>
      </c>
    </row>
    <row r="115" customFormat="false" ht="31.5" hidden="false" customHeight="false" outlineLevel="0" collapsed="false">
      <c r="A115" s="95" t="s">
        <v>344</v>
      </c>
      <c r="B115" s="115" t="s">
        <v>286</v>
      </c>
      <c r="C115" s="112" t="s">
        <v>393</v>
      </c>
      <c r="D115" s="112" t="s">
        <v>280</v>
      </c>
      <c r="E115" s="116" t="s">
        <v>397</v>
      </c>
      <c r="F115" s="116" t="s">
        <v>213</v>
      </c>
      <c r="G115" s="114" t="n">
        <f aca="false">G116</f>
        <v>252.9</v>
      </c>
      <c r="H115" s="114" t="n">
        <f aca="false">H116</f>
        <v>220</v>
      </c>
      <c r="I115" s="106" t="n">
        <f aca="false">H115/G115*100</f>
        <v>86.9909054962436</v>
      </c>
    </row>
    <row r="116" customFormat="false" ht="31.5" hidden="false" customHeight="false" outlineLevel="0" collapsed="false">
      <c r="A116" s="95" t="s">
        <v>398</v>
      </c>
      <c r="B116" s="115" t="s">
        <v>286</v>
      </c>
      <c r="C116" s="112" t="s">
        <v>393</v>
      </c>
      <c r="D116" s="112" t="s">
        <v>280</v>
      </c>
      <c r="E116" s="116" t="s">
        <v>399</v>
      </c>
      <c r="F116" s="116" t="s">
        <v>213</v>
      </c>
      <c r="G116" s="114" t="n">
        <f aca="false">G117+G119+G118</f>
        <v>252.9</v>
      </c>
      <c r="H116" s="114" t="n">
        <f aca="false">H117+H119+H118</f>
        <v>220</v>
      </c>
      <c r="I116" s="106" t="n">
        <f aca="false">H116/G116*100</f>
        <v>86.9909054962436</v>
      </c>
    </row>
    <row r="117" customFormat="false" ht="31.5" hidden="false" customHeight="false" outlineLevel="0" collapsed="false">
      <c r="A117" s="95" t="s">
        <v>296</v>
      </c>
      <c r="B117" s="115" t="s">
        <v>286</v>
      </c>
      <c r="C117" s="112" t="s">
        <v>393</v>
      </c>
      <c r="D117" s="112" t="s">
        <v>280</v>
      </c>
      <c r="E117" s="116" t="s">
        <v>399</v>
      </c>
      <c r="F117" s="116" t="s">
        <v>297</v>
      </c>
      <c r="G117" s="114" t="n">
        <v>252.9</v>
      </c>
      <c r="H117" s="114" t="n">
        <v>220</v>
      </c>
      <c r="I117" s="106" t="n">
        <f aca="false">H117/G117*100</f>
        <v>86.9909054962436</v>
      </c>
    </row>
    <row r="118" customFormat="false" ht="15.75" hidden="true" customHeight="false" outlineLevel="0" collapsed="false">
      <c r="A118" s="95" t="s">
        <v>400</v>
      </c>
      <c r="B118" s="115" t="s">
        <v>286</v>
      </c>
      <c r="C118" s="112" t="s">
        <v>393</v>
      </c>
      <c r="D118" s="112" t="s">
        <v>280</v>
      </c>
      <c r="E118" s="116" t="s">
        <v>399</v>
      </c>
      <c r="F118" s="116" t="s">
        <v>401</v>
      </c>
      <c r="G118" s="114"/>
      <c r="H118" s="114"/>
      <c r="I118" s="106" t="e">
        <f aca="false">H118/G118*100</f>
        <v>#DIV/0!</v>
      </c>
    </row>
    <row r="119" customFormat="false" ht="15.75" hidden="true" customHeight="false" outlineLevel="0" collapsed="false">
      <c r="A119" s="95" t="s">
        <v>298</v>
      </c>
      <c r="B119" s="115" t="s">
        <v>286</v>
      </c>
      <c r="C119" s="112" t="s">
        <v>393</v>
      </c>
      <c r="D119" s="112" t="s">
        <v>280</v>
      </c>
      <c r="E119" s="116" t="s">
        <v>399</v>
      </c>
      <c r="F119" s="116" t="s">
        <v>299</v>
      </c>
      <c r="G119" s="114" t="n">
        <v>0</v>
      </c>
      <c r="H119" s="114" t="n">
        <v>0</v>
      </c>
      <c r="I119" s="106" t="n">
        <v>0</v>
      </c>
    </row>
    <row r="120" customFormat="false" ht="15.75" hidden="false" customHeight="false" outlineLevel="0" collapsed="false">
      <c r="A120" s="95" t="s">
        <v>402</v>
      </c>
      <c r="B120" s="115" t="s">
        <v>286</v>
      </c>
      <c r="C120" s="112" t="s">
        <v>393</v>
      </c>
      <c r="D120" s="112" t="s">
        <v>282</v>
      </c>
      <c r="E120" s="116" t="s">
        <v>214</v>
      </c>
      <c r="F120" s="116" t="s">
        <v>213</v>
      </c>
      <c r="G120" s="114" t="n">
        <f aca="false">G121+G123</f>
        <v>517.6</v>
      </c>
      <c r="H120" s="114" t="n">
        <f aca="false">H121+H123</f>
        <v>276.3</v>
      </c>
      <c r="I120" s="106" t="n">
        <f aca="false">H120/G120*100</f>
        <v>53.3809891808346</v>
      </c>
    </row>
    <row r="121" customFormat="false" ht="49.5" hidden="false" customHeight="false" outlineLevel="0" collapsed="false">
      <c r="A121" s="134" t="s">
        <v>318</v>
      </c>
      <c r="B121" s="112" t="s">
        <v>286</v>
      </c>
      <c r="C121" s="112" t="s">
        <v>393</v>
      </c>
      <c r="D121" s="112" t="s">
        <v>282</v>
      </c>
      <c r="E121" s="116" t="s">
        <v>319</v>
      </c>
      <c r="F121" s="116" t="s">
        <v>213</v>
      </c>
      <c r="G121" s="130" t="n">
        <f aca="false">G122</f>
        <v>14.6</v>
      </c>
      <c r="H121" s="130" t="n">
        <f aca="false">H122</f>
        <v>14.6</v>
      </c>
      <c r="I121" s="106" t="n">
        <f aca="false">H121/G121*100</f>
        <v>100</v>
      </c>
    </row>
    <row r="122" customFormat="false" ht="56.25" hidden="false" customHeight="false" outlineLevel="0" collapsed="false">
      <c r="A122" s="129" t="s">
        <v>296</v>
      </c>
      <c r="B122" s="112" t="s">
        <v>286</v>
      </c>
      <c r="C122" s="112" t="s">
        <v>393</v>
      </c>
      <c r="D122" s="112" t="s">
        <v>282</v>
      </c>
      <c r="E122" s="116" t="s">
        <v>319</v>
      </c>
      <c r="F122" s="116" t="s">
        <v>297</v>
      </c>
      <c r="G122" s="130" t="n">
        <v>14.6</v>
      </c>
      <c r="H122" s="114" t="n">
        <v>14.6</v>
      </c>
      <c r="I122" s="106" t="n">
        <f aca="false">H122/G122*100</f>
        <v>100</v>
      </c>
    </row>
    <row r="123" customFormat="false" ht="110.25" hidden="false" customHeight="false" outlineLevel="0" collapsed="false">
      <c r="A123" s="95" t="s">
        <v>395</v>
      </c>
      <c r="B123" s="115" t="s">
        <v>286</v>
      </c>
      <c r="C123" s="112" t="s">
        <v>393</v>
      </c>
      <c r="D123" s="112" t="s">
        <v>282</v>
      </c>
      <c r="E123" s="116" t="s">
        <v>396</v>
      </c>
      <c r="F123" s="116" t="s">
        <v>213</v>
      </c>
      <c r="G123" s="114" t="n">
        <f aca="false">G124+G130+G132</f>
        <v>503</v>
      </c>
      <c r="H123" s="114" t="n">
        <f aca="false">H124+H130+H132</f>
        <v>261.7</v>
      </c>
      <c r="I123" s="106" t="n">
        <f aca="false">H123/G123*100</f>
        <v>52.0278330019881</v>
      </c>
    </row>
    <row r="124" customFormat="false" ht="31.5" hidden="false" customHeight="false" outlineLevel="0" collapsed="false">
      <c r="A124" s="95" t="s">
        <v>344</v>
      </c>
      <c r="B124" s="115" t="s">
        <v>286</v>
      </c>
      <c r="C124" s="112" t="s">
        <v>393</v>
      </c>
      <c r="D124" s="112" t="s">
        <v>282</v>
      </c>
      <c r="E124" s="116" t="s">
        <v>397</v>
      </c>
      <c r="F124" s="116" t="s">
        <v>213</v>
      </c>
      <c r="G124" s="114" t="n">
        <f aca="false">G125</f>
        <v>48.5</v>
      </c>
      <c r="H124" s="114" t="n">
        <f aca="false">H125</f>
        <v>42.7</v>
      </c>
      <c r="I124" s="106" t="n">
        <f aca="false">H124/G124*100</f>
        <v>88.0412371134021</v>
      </c>
    </row>
    <row r="125" customFormat="false" ht="31.5" hidden="false" customHeight="false" outlineLevel="0" collapsed="false">
      <c r="A125" s="95" t="s">
        <v>403</v>
      </c>
      <c r="B125" s="115" t="s">
        <v>286</v>
      </c>
      <c r="C125" s="112" t="s">
        <v>393</v>
      </c>
      <c r="D125" s="112" t="s">
        <v>282</v>
      </c>
      <c r="E125" s="116" t="s">
        <v>404</v>
      </c>
      <c r="F125" s="116" t="s">
        <v>213</v>
      </c>
      <c r="G125" s="114" t="n">
        <f aca="false">G126+G127</f>
        <v>48.5</v>
      </c>
      <c r="H125" s="114" t="n">
        <f aca="false">H126+H127</f>
        <v>42.7</v>
      </c>
      <c r="I125" s="106" t="n">
        <f aca="false">H125/G125*100</f>
        <v>88.0412371134021</v>
      </c>
    </row>
    <row r="126" customFormat="false" ht="31.5" hidden="false" customHeight="false" outlineLevel="0" collapsed="false">
      <c r="A126" s="95" t="s">
        <v>296</v>
      </c>
      <c r="B126" s="115" t="s">
        <v>286</v>
      </c>
      <c r="C126" s="112" t="s">
        <v>393</v>
      </c>
      <c r="D126" s="112" t="s">
        <v>282</v>
      </c>
      <c r="E126" s="116" t="s">
        <v>404</v>
      </c>
      <c r="F126" s="116" t="s">
        <v>297</v>
      </c>
      <c r="G126" s="122" t="n">
        <v>9.7</v>
      </c>
      <c r="H126" s="122" t="n">
        <v>4.7</v>
      </c>
      <c r="I126" s="106" t="n">
        <f aca="false">H126/G126*100</f>
        <v>48.4536082474227</v>
      </c>
    </row>
    <row r="127" customFormat="false" ht="15.75" hidden="false" customHeight="false" outlineLevel="0" collapsed="false">
      <c r="A127" s="95" t="s">
        <v>298</v>
      </c>
      <c r="B127" s="115" t="s">
        <v>286</v>
      </c>
      <c r="C127" s="112" t="s">
        <v>393</v>
      </c>
      <c r="D127" s="112" t="s">
        <v>282</v>
      </c>
      <c r="E127" s="116" t="s">
        <v>404</v>
      </c>
      <c r="F127" s="116" t="s">
        <v>299</v>
      </c>
      <c r="G127" s="122" t="n">
        <v>38.8</v>
      </c>
      <c r="H127" s="122" t="n">
        <v>38</v>
      </c>
      <c r="I127" s="106" t="n">
        <f aca="false">H127/G127*100</f>
        <v>97.9381443298969</v>
      </c>
    </row>
    <row r="128" customFormat="false" ht="49.5" hidden="true" customHeight="false" outlineLevel="0" collapsed="false">
      <c r="A128" s="134" t="s">
        <v>318</v>
      </c>
      <c r="B128" s="112" t="s">
        <v>286</v>
      </c>
      <c r="C128" s="112" t="s">
        <v>393</v>
      </c>
      <c r="D128" s="112" t="s">
        <v>282</v>
      </c>
      <c r="E128" s="116" t="s">
        <v>319</v>
      </c>
      <c r="F128" s="116" t="s">
        <v>213</v>
      </c>
      <c r="G128" s="130" t="n">
        <f aca="false">G129</f>
        <v>0</v>
      </c>
      <c r="H128" s="130" t="n">
        <f aca="false">H129</f>
        <v>0</v>
      </c>
      <c r="I128" s="106" t="e">
        <f aca="false">H128/G128*100</f>
        <v>#DIV/0!</v>
      </c>
    </row>
    <row r="129" customFormat="false" ht="56.25" hidden="true" customHeight="false" outlineLevel="0" collapsed="false">
      <c r="A129" s="129" t="s">
        <v>296</v>
      </c>
      <c r="B129" s="112" t="s">
        <v>286</v>
      </c>
      <c r="C129" s="112" t="s">
        <v>393</v>
      </c>
      <c r="D129" s="112" t="s">
        <v>282</v>
      </c>
      <c r="E129" s="116" t="s">
        <v>319</v>
      </c>
      <c r="F129" s="116" t="s">
        <v>297</v>
      </c>
      <c r="G129" s="130"/>
      <c r="H129" s="122"/>
      <c r="I129" s="106" t="e">
        <f aca="false">H129/G129*100</f>
        <v>#DIV/0!</v>
      </c>
    </row>
    <row r="130" customFormat="false" ht="33" hidden="false" customHeight="false" outlineLevel="0" collapsed="false">
      <c r="A130" s="134" t="s">
        <v>405</v>
      </c>
      <c r="B130" s="112" t="s">
        <v>286</v>
      </c>
      <c r="C130" s="112" t="s">
        <v>393</v>
      </c>
      <c r="D130" s="112" t="s">
        <v>282</v>
      </c>
      <c r="E130" s="116" t="s">
        <v>406</v>
      </c>
      <c r="F130" s="116" t="s">
        <v>213</v>
      </c>
      <c r="G130" s="135" t="n">
        <f aca="false">G131</f>
        <v>267.3</v>
      </c>
      <c r="H130" s="135" t="n">
        <f aca="false">H131</f>
        <v>128.8</v>
      </c>
      <c r="I130" s="106" t="n">
        <f aca="false">H130/G130*100</f>
        <v>48.1855592966704</v>
      </c>
    </row>
    <row r="131" customFormat="false" ht="56.25" hidden="false" customHeight="false" outlineLevel="0" collapsed="false">
      <c r="A131" s="129" t="s">
        <v>296</v>
      </c>
      <c r="B131" s="112" t="s">
        <v>286</v>
      </c>
      <c r="C131" s="112" t="s">
        <v>393</v>
      </c>
      <c r="D131" s="112" t="s">
        <v>282</v>
      </c>
      <c r="E131" s="116" t="s">
        <v>406</v>
      </c>
      <c r="F131" s="116" t="s">
        <v>297</v>
      </c>
      <c r="G131" s="135" t="n">
        <v>267.3</v>
      </c>
      <c r="H131" s="122" t="n">
        <v>128.8</v>
      </c>
      <c r="I131" s="106" t="n">
        <f aca="false">H131/G131*100</f>
        <v>48.1855592966704</v>
      </c>
    </row>
    <row r="132" customFormat="false" ht="49.5" hidden="false" customHeight="false" outlineLevel="0" collapsed="false">
      <c r="A132" s="134" t="s">
        <v>407</v>
      </c>
      <c r="B132" s="112" t="s">
        <v>286</v>
      </c>
      <c r="C132" s="112" t="s">
        <v>393</v>
      </c>
      <c r="D132" s="112" t="s">
        <v>282</v>
      </c>
      <c r="E132" s="116" t="s">
        <v>408</v>
      </c>
      <c r="F132" s="116" t="s">
        <v>213</v>
      </c>
      <c r="G132" s="135" t="n">
        <f aca="false">G133</f>
        <v>187.2</v>
      </c>
      <c r="H132" s="135" t="n">
        <f aca="false">H133</f>
        <v>90.2</v>
      </c>
      <c r="I132" s="106" t="n">
        <f aca="false">H132/G132*100</f>
        <v>48.1837606837607</v>
      </c>
    </row>
    <row r="133" customFormat="false" ht="56.25" hidden="false" customHeight="false" outlineLevel="0" collapsed="false">
      <c r="A133" s="129" t="s">
        <v>296</v>
      </c>
      <c r="B133" s="112" t="s">
        <v>286</v>
      </c>
      <c r="C133" s="112" t="s">
        <v>393</v>
      </c>
      <c r="D133" s="112" t="s">
        <v>282</v>
      </c>
      <c r="E133" s="116" t="s">
        <v>408</v>
      </c>
      <c r="F133" s="116" t="s">
        <v>297</v>
      </c>
      <c r="G133" s="135" t="n">
        <v>187.2</v>
      </c>
      <c r="H133" s="122" t="n">
        <v>90.2</v>
      </c>
      <c r="I133" s="106" t="n">
        <f aca="false">H133/G133*100</f>
        <v>48.1837606837607</v>
      </c>
    </row>
    <row r="134" customFormat="false" ht="15.75" hidden="false" customHeight="false" outlineLevel="0" collapsed="false">
      <c r="A134" s="98" t="s">
        <v>409</v>
      </c>
      <c r="B134" s="115" t="s">
        <v>286</v>
      </c>
      <c r="C134" s="112" t="s">
        <v>393</v>
      </c>
      <c r="D134" s="112" t="s">
        <v>339</v>
      </c>
      <c r="E134" s="116" t="s">
        <v>214</v>
      </c>
      <c r="F134" s="116" t="s">
        <v>213</v>
      </c>
      <c r="G134" s="114" t="n">
        <f aca="false">G135+G171</f>
        <v>2163.8</v>
      </c>
      <c r="H134" s="114" t="n">
        <f aca="false">H135+H171</f>
        <v>2047.1</v>
      </c>
      <c r="I134" s="106" t="n">
        <f aca="false">H134/G134*100</f>
        <v>94.6067104168592</v>
      </c>
    </row>
    <row r="135" customFormat="false" ht="110.25" hidden="false" customHeight="false" outlineLevel="0" collapsed="false">
      <c r="A135" s="95" t="s">
        <v>395</v>
      </c>
      <c r="B135" s="115" t="s">
        <v>286</v>
      </c>
      <c r="C135" s="112" t="s">
        <v>393</v>
      </c>
      <c r="D135" s="112" t="s">
        <v>339</v>
      </c>
      <c r="E135" s="116" t="s">
        <v>396</v>
      </c>
      <c r="F135" s="116" t="s">
        <v>213</v>
      </c>
      <c r="G135" s="114" t="n">
        <f aca="false">G136+G158+G163+G165+G167+G169</f>
        <v>2066</v>
      </c>
      <c r="H135" s="114" t="n">
        <f aca="false">H136+H158+H163+H165+H167+H169</f>
        <v>1949.3</v>
      </c>
      <c r="I135" s="106" t="n">
        <f aca="false">H135/G135*100</f>
        <v>94.351403678606</v>
      </c>
    </row>
    <row r="136" customFormat="false" ht="31.5" hidden="false" customHeight="false" outlineLevel="0" collapsed="false">
      <c r="A136" s="95" t="s">
        <v>344</v>
      </c>
      <c r="B136" s="115" t="s">
        <v>286</v>
      </c>
      <c r="C136" s="112" t="s">
        <v>393</v>
      </c>
      <c r="D136" s="112" t="s">
        <v>339</v>
      </c>
      <c r="E136" s="116" t="s">
        <v>397</v>
      </c>
      <c r="F136" s="116" t="s">
        <v>213</v>
      </c>
      <c r="G136" s="114" t="n">
        <f aca="false">G137</f>
        <v>1636.5</v>
      </c>
      <c r="H136" s="114" t="n">
        <f aca="false">H137</f>
        <v>1519.8</v>
      </c>
      <c r="I136" s="106" t="n">
        <f aca="false">H136/G136*100</f>
        <v>92.8689275893676</v>
      </c>
    </row>
    <row r="137" customFormat="false" ht="15.75" hidden="false" customHeight="false" outlineLevel="0" collapsed="false">
      <c r="A137" s="95" t="s">
        <v>410</v>
      </c>
      <c r="B137" s="115" t="s">
        <v>286</v>
      </c>
      <c r="C137" s="112" t="s">
        <v>393</v>
      </c>
      <c r="D137" s="112" t="s">
        <v>339</v>
      </c>
      <c r="E137" s="116" t="s">
        <v>411</v>
      </c>
      <c r="F137" s="116" t="s">
        <v>213</v>
      </c>
      <c r="G137" s="114" t="n">
        <f aca="false">G138+G141+G144</f>
        <v>1636.5</v>
      </c>
      <c r="H137" s="114" t="n">
        <f aca="false">H138+H141+H144</f>
        <v>1519.8</v>
      </c>
      <c r="I137" s="106" t="n">
        <f aca="false">H137/G137*100</f>
        <v>92.8689275893676</v>
      </c>
    </row>
    <row r="138" customFormat="false" ht="31.5" hidden="false" customHeight="false" outlineLevel="0" collapsed="false">
      <c r="A138" s="95" t="s">
        <v>412</v>
      </c>
      <c r="B138" s="115" t="s">
        <v>286</v>
      </c>
      <c r="C138" s="112" t="s">
        <v>393</v>
      </c>
      <c r="D138" s="112" t="s">
        <v>339</v>
      </c>
      <c r="E138" s="116" t="s">
        <v>413</v>
      </c>
      <c r="F138" s="116" t="s">
        <v>213</v>
      </c>
      <c r="G138" s="114" t="n">
        <f aca="false">G139+G140</f>
        <v>952.7</v>
      </c>
      <c r="H138" s="114" t="n">
        <f aca="false">H139+H140</f>
        <v>949.7</v>
      </c>
      <c r="I138" s="106" t="n">
        <f aca="false">H138/G138*100</f>
        <v>99.685105489661</v>
      </c>
    </row>
    <row r="139" customFormat="false" ht="31.5" hidden="false" customHeight="false" outlineLevel="0" collapsed="false">
      <c r="A139" s="95" t="s">
        <v>296</v>
      </c>
      <c r="B139" s="115" t="s">
        <v>286</v>
      </c>
      <c r="C139" s="112" t="s">
        <v>393</v>
      </c>
      <c r="D139" s="112" t="s">
        <v>339</v>
      </c>
      <c r="E139" s="116" t="s">
        <v>413</v>
      </c>
      <c r="F139" s="116" t="s">
        <v>297</v>
      </c>
      <c r="G139" s="114" t="n">
        <v>952.7</v>
      </c>
      <c r="H139" s="114" t="n">
        <v>949.7</v>
      </c>
      <c r="I139" s="106" t="n">
        <f aca="false">H139/G139*100</f>
        <v>99.685105489661</v>
      </c>
    </row>
    <row r="140" customFormat="false" ht="15.75" hidden="true" customHeight="false" outlineLevel="0" collapsed="false">
      <c r="A140" s="95" t="s">
        <v>298</v>
      </c>
      <c r="B140" s="115" t="s">
        <v>286</v>
      </c>
      <c r="C140" s="112" t="s">
        <v>393</v>
      </c>
      <c r="D140" s="112" t="s">
        <v>339</v>
      </c>
      <c r="E140" s="116" t="s">
        <v>413</v>
      </c>
      <c r="F140" s="116" t="s">
        <v>299</v>
      </c>
      <c r="G140" s="114"/>
      <c r="H140" s="124"/>
      <c r="I140" s="106" t="e">
        <f aca="false">H140/G140*100</f>
        <v>#DIV/0!</v>
      </c>
    </row>
    <row r="141" customFormat="false" ht="31.5" hidden="false" customHeight="false" outlineLevel="0" collapsed="false">
      <c r="A141" s="95" t="s">
        <v>414</v>
      </c>
      <c r="B141" s="115" t="s">
        <v>286</v>
      </c>
      <c r="C141" s="112" t="s">
        <v>393</v>
      </c>
      <c r="D141" s="112" t="s">
        <v>339</v>
      </c>
      <c r="E141" s="116" t="s">
        <v>415</v>
      </c>
      <c r="F141" s="116" t="s">
        <v>213</v>
      </c>
      <c r="G141" s="114" t="n">
        <f aca="false">G142+G143</f>
        <v>182.2</v>
      </c>
      <c r="H141" s="114" t="n">
        <f aca="false">H142+H143</f>
        <v>145.5</v>
      </c>
      <c r="I141" s="106" t="n">
        <f aca="false">H141/G141*100</f>
        <v>79.8572996706916</v>
      </c>
    </row>
    <row r="142" customFormat="false" ht="110.25" hidden="false" customHeight="false" outlineLevel="0" collapsed="false">
      <c r="A142" s="95" t="s">
        <v>290</v>
      </c>
      <c r="B142" s="115" t="s">
        <v>286</v>
      </c>
      <c r="C142" s="112" t="s">
        <v>393</v>
      </c>
      <c r="D142" s="112" t="s">
        <v>339</v>
      </c>
      <c r="E142" s="116" t="s">
        <v>415</v>
      </c>
      <c r="F142" s="116" t="s">
        <v>291</v>
      </c>
      <c r="G142" s="114" t="n">
        <v>127.2</v>
      </c>
      <c r="H142" s="114" t="n">
        <v>120.5</v>
      </c>
      <c r="I142" s="106" t="n">
        <f aca="false">H142/G142*100</f>
        <v>94.7327044025157</v>
      </c>
    </row>
    <row r="143" customFormat="false" ht="31.5" hidden="false" customHeight="false" outlineLevel="0" collapsed="false">
      <c r="A143" s="95" t="s">
        <v>296</v>
      </c>
      <c r="B143" s="115" t="s">
        <v>286</v>
      </c>
      <c r="C143" s="112" t="s">
        <v>393</v>
      </c>
      <c r="D143" s="112" t="s">
        <v>339</v>
      </c>
      <c r="E143" s="116" t="s">
        <v>415</v>
      </c>
      <c r="F143" s="116" t="s">
        <v>297</v>
      </c>
      <c r="G143" s="114" t="n">
        <v>55</v>
      </c>
      <c r="H143" s="114" t="n">
        <v>25</v>
      </c>
      <c r="I143" s="106" t="n">
        <f aca="false">H143/G143*100</f>
        <v>45.4545454545455</v>
      </c>
    </row>
    <row r="144" customFormat="false" ht="31.5" hidden="false" customHeight="false" outlineLevel="0" collapsed="false">
      <c r="A144" s="95" t="s">
        <v>416</v>
      </c>
      <c r="B144" s="115" t="s">
        <v>286</v>
      </c>
      <c r="C144" s="112" t="s">
        <v>393</v>
      </c>
      <c r="D144" s="112" t="s">
        <v>339</v>
      </c>
      <c r="E144" s="116" t="s">
        <v>417</v>
      </c>
      <c r="F144" s="116" t="s">
        <v>213</v>
      </c>
      <c r="G144" s="114" t="n">
        <f aca="false">G145</f>
        <v>501.6</v>
      </c>
      <c r="H144" s="114" t="n">
        <f aca="false">H145</f>
        <v>424.6</v>
      </c>
      <c r="I144" s="106" t="n">
        <f aca="false">H144/G144*100</f>
        <v>84.6491228070175</v>
      </c>
    </row>
    <row r="145" customFormat="false" ht="31.5" hidden="false" customHeight="false" outlineLevel="0" collapsed="false">
      <c r="A145" s="95" t="s">
        <v>296</v>
      </c>
      <c r="B145" s="115" t="s">
        <v>286</v>
      </c>
      <c r="C145" s="112" t="s">
        <v>393</v>
      </c>
      <c r="D145" s="112" t="s">
        <v>339</v>
      </c>
      <c r="E145" s="116" t="s">
        <v>417</v>
      </c>
      <c r="F145" s="116" t="s">
        <v>297</v>
      </c>
      <c r="G145" s="114" t="n">
        <v>501.6</v>
      </c>
      <c r="H145" s="114" t="n">
        <v>424.6</v>
      </c>
      <c r="I145" s="106" t="n">
        <f aca="false">H145/G145*100</f>
        <v>84.6491228070175</v>
      </c>
    </row>
    <row r="146" customFormat="false" ht="15.75" hidden="true" customHeight="false" outlineLevel="0" collapsed="false">
      <c r="A146" s="95"/>
      <c r="B146" s="115"/>
      <c r="C146" s="112"/>
      <c r="D146" s="112"/>
      <c r="E146" s="116"/>
      <c r="F146" s="116"/>
      <c r="G146" s="114"/>
      <c r="H146" s="114"/>
      <c r="I146" s="106" t="e">
        <f aca="false">H146/G146*100</f>
        <v>#DIV/0!</v>
      </c>
    </row>
    <row r="147" customFormat="false" ht="15.75" hidden="true" customHeight="false" outlineLevel="0" collapsed="false">
      <c r="A147" s="95"/>
      <c r="B147" s="115"/>
      <c r="C147" s="112"/>
      <c r="D147" s="112"/>
      <c r="E147" s="116"/>
      <c r="F147" s="116"/>
      <c r="G147" s="114"/>
      <c r="H147" s="114"/>
      <c r="I147" s="106" t="e">
        <f aca="false">H147/G147*100</f>
        <v>#DIV/0!</v>
      </c>
    </row>
    <row r="148" customFormat="false" ht="15.75" hidden="true" customHeight="false" outlineLevel="0" collapsed="false">
      <c r="A148" s="95"/>
      <c r="B148" s="115"/>
      <c r="C148" s="112"/>
      <c r="D148" s="112"/>
      <c r="E148" s="116"/>
      <c r="F148" s="116"/>
      <c r="G148" s="114"/>
      <c r="H148" s="114"/>
      <c r="I148" s="106" t="e">
        <f aca="false">H148/G148*100</f>
        <v>#DIV/0!</v>
      </c>
    </row>
    <row r="149" customFormat="false" ht="15.75" hidden="true" customHeight="false" outlineLevel="0" collapsed="false">
      <c r="A149" s="95"/>
      <c r="B149" s="115"/>
      <c r="C149" s="112"/>
      <c r="D149" s="112"/>
      <c r="E149" s="116"/>
      <c r="F149" s="116"/>
      <c r="G149" s="114"/>
      <c r="H149" s="114"/>
      <c r="I149" s="106" t="e">
        <f aca="false">H149/G149*100</f>
        <v>#DIV/0!</v>
      </c>
    </row>
    <row r="150" customFormat="false" ht="15.75" hidden="true" customHeight="false" outlineLevel="0" collapsed="false">
      <c r="A150" s="95"/>
      <c r="B150" s="115"/>
      <c r="C150" s="112"/>
      <c r="D150" s="112"/>
      <c r="E150" s="116"/>
      <c r="F150" s="116"/>
      <c r="G150" s="114"/>
      <c r="H150" s="124"/>
      <c r="I150" s="106" t="e">
        <f aca="false">H150/G150*100</f>
        <v>#DIV/0!</v>
      </c>
    </row>
    <row r="151" customFormat="false" ht="15.75" hidden="true" customHeight="false" outlineLevel="0" collapsed="false">
      <c r="A151" s="95"/>
      <c r="B151" s="115"/>
      <c r="C151" s="112"/>
      <c r="D151" s="112"/>
      <c r="E151" s="116"/>
      <c r="F151" s="116"/>
      <c r="G151" s="114"/>
      <c r="H151" s="124"/>
      <c r="I151" s="106" t="e">
        <f aca="false">H151/G151*100</f>
        <v>#DIV/0!</v>
      </c>
    </row>
    <row r="152" customFormat="false" ht="63" hidden="true" customHeight="false" outlineLevel="0" collapsed="false">
      <c r="A152" s="95" t="s">
        <v>390</v>
      </c>
      <c r="B152" s="115" t="s">
        <v>286</v>
      </c>
      <c r="C152" s="112" t="s">
        <v>393</v>
      </c>
      <c r="D152" s="112" t="s">
        <v>339</v>
      </c>
      <c r="E152" s="116" t="s">
        <v>418</v>
      </c>
      <c r="F152" s="116" t="s">
        <v>213</v>
      </c>
      <c r="G152" s="114"/>
      <c r="H152" s="124"/>
      <c r="I152" s="106" t="e">
        <f aca="false">H152/G152*100</f>
        <v>#DIV/0!</v>
      </c>
    </row>
    <row r="153" customFormat="false" ht="31.5" hidden="true" customHeight="false" outlineLevel="0" collapsed="false">
      <c r="A153" s="95" t="s">
        <v>296</v>
      </c>
      <c r="B153" s="115" t="s">
        <v>286</v>
      </c>
      <c r="C153" s="112" t="s">
        <v>393</v>
      </c>
      <c r="D153" s="112" t="s">
        <v>339</v>
      </c>
      <c r="E153" s="116" t="s">
        <v>418</v>
      </c>
      <c r="F153" s="116" t="s">
        <v>297</v>
      </c>
      <c r="G153" s="114"/>
      <c r="H153" s="124"/>
      <c r="I153" s="106" t="e">
        <f aca="false">H153/G153*100</f>
        <v>#DIV/0!</v>
      </c>
    </row>
    <row r="154" customFormat="false" ht="31.5" hidden="true" customHeight="false" outlineLevel="0" collapsed="false">
      <c r="A154" s="95" t="s">
        <v>405</v>
      </c>
      <c r="B154" s="112" t="s">
        <v>286</v>
      </c>
      <c r="C154" s="112" t="s">
        <v>393</v>
      </c>
      <c r="D154" s="112" t="s">
        <v>339</v>
      </c>
      <c r="E154" s="116" t="s">
        <v>406</v>
      </c>
      <c r="F154" s="116" t="s">
        <v>213</v>
      </c>
      <c r="G154" s="114"/>
      <c r="H154" s="124"/>
      <c r="I154" s="106" t="e">
        <f aca="false">H154/G154*100</f>
        <v>#DIV/0!</v>
      </c>
    </row>
    <row r="155" customFormat="false" ht="31.5" hidden="true" customHeight="false" outlineLevel="0" collapsed="false">
      <c r="A155" s="95" t="s">
        <v>296</v>
      </c>
      <c r="B155" s="112" t="s">
        <v>286</v>
      </c>
      <c r="C155" s="112" t="s">
        <v>393</v>
      </c>
      <c r="D155" s="112" t="s">
        <v>339</v>
      </c>
      <c r="E155" s="116" t="s">
        <v>406</v>
      </c>
      <c r="F155" s="116" t="s">
        <v>297</v>
      </c>
      <c r="G155" s="114"/>
      <c r="H155" s="124"/>
      <c r="I155" s="106" t="e">
        <f aca="false">H155/G155*100</f>
        <v>#DIV/0!</v>
      </c>
    </row>
    <row r="156" customFormat="false" ht="31.5" hidden="true" customHeight="false" outlineLevel="0" collapsed="false">
      <c r="A156" s="98" t="s">
        <v>407</v>
      </c>
      <c r="B156" s="112" t="s">
        <v>286</v>
      </c>
      <c r="C156" s="112" t="s">
        <v>393</v>
      </c>
      <c r="D156" s="112" t="s">
        <v>339</v>
      </c>
      <c r="E156" s="116" t="s">
        <v>408</v>
      </c>
      <c r="F156" s="116" t="s">
        <v>213</v>
      </c>
      <c r="G156" s="114"/>
      <c r="H156" s="124"/>
      <c r="I156" s="106" t="e">
        <f aca="false">H156/G156*100</f>
        <v>#DIV/0!</v>
      </c>
    </row>
    <row r="157" customFormat="false" ht="31.5" hidden="true" customHeight="false" outlineLevel="0" collapsed="false">
      <c r="A157" s="95" t="s">
        <v>296</v>
      </c>
      <c r="B157" s="112" t="s">
        <v>286</v>
      </c>
      <c r="C157" s="112" t="s">
        <v>393</v>
      </c>
      <c r="D157" s="112" t="s">
        <v>339</v>
      </c>
      <c r="E157" s="116" t="s">
        <v>408</v>
      </c>
      <c r="F157" s="116" t="s">
        <v>297</v>
      </c>
      <c r="G157" s="114"/>
      <c r="H157" s="124"/>
      <c r="I157" s="106" t="e">
        <f aca="false">H157/G157*100</f>
        <v>#DIV/0!</v>
      </c>
    </row>
    <row r="158" customFormat="false" ht="66" hidden="false" customHeight="false" outlineLevel="0" collapsed="false">
      <c r="A158" s="134" t="s">
        <v>390</v>
      </c>
      <c r="B158" s="112" t="s">
        <v>286</v>
      </c>
      <c r="C158" s="112" t="s">
        <v>393</v>
      </c>
      <c r="D158" s="112" t="s">
        <v>339</v>
      </c>
      <c r="E158" s="136" t="s">
        <v>418</v>
      </c>
      <c r="F158" s="136" t="s">
        <v>213</v>
      </c>
      <c r="G158" s="130" t="n">
        <f aca="false">G159</f>
        <v>113.7</v>
      </c>
      <c r="H158" s="130" t="n">
        <f aca="false">H159</f>
        <v>113.7</v>
      </c>
      <c r="I158" s="106" t="n">
        <f aca="false">H158/G158*100</f>
        <v>100</v>
      </c>
    </row>
    <row r="159" customFormat="false" ht="56.25" hidden="false" customHeight="false" outlineLevel="0" collapsed="false">
      <c r="A159" s="129" t="s">
        <v>296</v>
      </c>
      <c r="B159" s="112" t="s">
        <v>286</v>
      </c>
      <c r="C159" s="112" t="s">
        <v>393</v>
      </c>
      <c r="D159" s="112" t="s">
        <v>339</v>
      </c>
      <c r="E159" s="136" t="s">
        <v>418</v>
      </c>
      <c r="F159" s="136" t="s">
        <v>297</v>
      </c>
      <c r="G159" s="130" t="n">
        <v>113.7</v>
      </c>
      <c r="H159" s="124" t="n">
        <v>113.7</v>
      </c>
      <c r="I159" s="106" t="n">
        <f aca="false">H159/G159*100</f>
        <v>100</v>
      </c>
    </row>
    <row r="160" customFormat="false" ht="18.75" hidden="true" customHeight="false" outlineLevel="0" collapsed="false">
      <c r="A160" s="129"/>
      <c r="B160" s="112" t="s">
        <v>286</v>
      </c>
      <c r="C160" s="112" t="s">
        <v>393</v>
      </c>
      <c r="D160" s="112" t="s">
        <v>339</v>
      </c>
      <c r="E160" s="116" t="s">
        <v>419</v>
      </c>
      <c r="F160" s="116" t="s">
        <v>213</v>
      </c>
      <c r="G160" s="130"/>
      <c r="H160" s="114"/>
      <c r="I160" s="106" t="e">
        <f aca="false">H160/G160*100</f>
        <v>#DIV/0!</v>
      </c>
    </row>
    <row r="161" customFormat="false" ht="99" hidden="true" customHeight="false" outlineLevel="0" collapsed="false">
      <c r="A161" s="134" t="s">
        <v>420</v>
      </c>
      <c r="B161" s="112" t="s">
        <v>286</v>
      </c>
      <c r="C161" s="112" t="s">
        <v>393</v>
      </c>
      <c r="D161" s="112" t="s">
        <v>339</v>
      </c>
      <c r="E161" s="116" t="s">
        <v>421</v>
      </c>
      <c r="F161" s="116" t="s">
        <v>213</v>
      </c>
      <c r="G161" s="130" t="n">
        <f aca="false">G162</f>
        <v>0</v>
      </c>
      <c r="H161" s="124"/>
      <c r="I161" s="106" t="e">
        <f aca="false">H161/G161*100</f>
        <v>#DIV/0!</v>
      </c>
    </row>
    <row r="162" customFormat="false" ht="56.25" hidden="true" customHeight="false" outlineLevel="0" collapsed="false">
      <c r="A162" s="129" t="s">
        <v>296</v>
      </c>
      <c r="B162" s="112" t="s">
        <v>286</v>
      </c>
      <c r="C162" s="112" t="s">
        <v>393</v>
      </c>
      <c r="D162" s="112" t="s">
        <v>339</v>
      </c>
      <c r="E162" s="116" t="s">
        <v>421</v>
      </c>
      <c r="F162" s="116" t="s">
        <v>297</v>
      </c>
      <c r="G162" s="130" t="n">
        <v>0</v>
      </c>
      <c r="H162" s="124" t="n">
        <f aca="false">H165</f>
        <v>5.1</v>
      </c>
      <c r="I162" s="106" t="e">
        <f aca="false">H162/G162*100</f>
        <v>#DIV/0!</v>
      </c>
    </row>
    <row r="163" customFormat="false" ht="49.5" hidden="false" customHeight="false" outlineLevel="0" collapsed="false">
      <c r="A163" s="134" t="s">
        <v>422</v>
      </c>
      <c r="B163" s="112" t="s">
        <v>286</v>
      </c>
      <c r="C163" s="112" t="s">
        <v>393</v>
      </c>
      <c r="D163" s="112" t="s">
        <v>339</v>
      </c>
      <c r="E163" s="116" t="s">
        <v>423</v>
      </c>
      <c r="F163" s="116" t="s">
        <v>213</v>
      </c>
      <c r="G163" s="130" t="n">
        <f aca="false">G164</f>
        <v>96.7</v>
      </c>
      <c r="H163" s="130" t="n">
        <f aca="false">H164</f>
        <v>96.7</v>
      </c>
      <c r="I163" s="106" t="n">
        <f aca="false">H163/G163*100</f>
        <v>100</v>
      </c>
    </row>
    <row r="164" customFormat="false" ht="33" hidden="false" customHeight="false" outlineLevel="0" collapsed="false">
      <c r="A164" s="134" t="s">
        <v>296</v>
      </c>
      <c r="B164" s="112" t="s">
        <v>286</v>
      </c>
      <c r="C164" s="112" t="s">
        <v>393</v>
      </c>
      <c r="D164" s="112" t="s">
        <v>339</v>
      </c>
      <c r="E164" s="116" t="s">
        <v>423</v>
      </c>
      <c r="F164" s="116" t="s">
        <v>297</v>
      </c>
      <c r="G164" s="130" t="n">
        <v>96.7</v>
      </c>
      <c r="H164" s="124" t="n">
        <v>96.7</v>
      </c>
      <c r="I164" s="106" t="n">
        <f aca="false">H164/G164*100</f>
        <v>100</v>
      </c>
    </row>
    <row r="165" customFormat="false" ht="66" hidden="false" customHeight="false" outlineLevel="0" collapsed="false">
      <c r="A165" s="134" t="s">
        <v>424</v>
      </c>
      <c r="B165" s="112" t="s">
        <v>286</v>
      </c>
      <c r="C165" s="112" t="s">
        <v>393</v>
      </c>
      <c r="D165" s="112" t="s">
        <v>339</v>
      </c>
      <c r="E165" s="116" t="s">
        <v>425</v>
      </c>
      <c r="F165" s="116" t="s">
        <v>213</v>
      </c>
      <c r="G165" s="130" t="n">
        <f aca="false">G166</f>
        <v>5.1</v>
      </c>
      <c r="H165" s="130" t="n">
        <f aca="false">H166</f>
        <v>5.1</v>
      </c>
      <c r="I165" s="106" t="n">
        <f aca="false">H165/G165*100</f>
        <v>100</v>
      </c>
    </row>
    <row r="166" customFormat="false" ht="33" hidden="false" customHeight="false" outlineLevel="0" collapsed="false">
      <c r="A166" s="134" t="s">
        <v>296</v>
      </c>
      <c r="B166" s="112" t="s">
        <v>286</v>
      </c>
      <c r="C166" s="112" t="s">
        <v>393</v>
      </c>
      <c r="D166" s="112" t="s">
        <v>339</v>
      </c>
      <c r="E166" s="116" t="s">
        <v>425</v>
      </c>
      <c r="F166" s="116" t="s">
        <v>297</v>
      </c>
      <c r="G166" s="130" t="n">
        <v>5.1</v>
      </c>
      <c r="H166" s="124" t="n">
        <v>5.1</v>
      </c>
      <c r="I166" s="106" t="n">
        <f aca="false">H166/G166*100</f>
        <v>100</v>
      </c>
    </row>
    <row r="167" customFormat="false" ht="33" hidden="false" customHeight="false" outlineLevel="0" collapsed="false">
      <c r="A167" s="134" t="s">
        <v>405</v>
      </c>
      <c r="B167" s="112" t="s">
        <v>286</v>
      </c>
      <c r="C167" s="112" t="s">
        <v>393</v>
      </c>
      <c r="D167" s="112" t="s">
        <v>339</v>
      </c>
      <c r="E167" s="116" t="s">
        <v>406</v>
      </c>
      <c r="F167" s="116" t="s">
        <v>213</v>
      </c>
      <c r="G167" s="130" t="n">
        <f aca="false">G168</f>
        <v>115.7</v>
      </c>
      <c r="H167" s="130" t="n">
        <f aca="false">H168</f>
        <v>115.7</v>
      </c>
      <c r="I167" s="106" t="n">
        <f aca="false">H167/G167*100</f>
        <v>100</v>
      </c>
    </row>
    <row r="168" customFormat="false" ht="33" hidden="false" customHeight="false" outlineLevel="0" collapsed="false">
      <c r="A168" s="134" t="s">
        <v>296</v>
      </c>
      <c r="B168" s="112" t="s">
        <v>286</v>
      </c>
      <c r="C168" s="112" t="s">
        <v>393</v>
      </c>
      <c r="D168" s="112" t="s">
        <v>339</v>
      </c>
      <c r="E168" s="116" t="s">
        <v>406</v>
      </c>
      <c r="F168" s="116" t="s">
        <v>297</v>
      </c>
      <c r="G168" s="130" t="n">
        <v>115.7</v>
      </c>
      <c r="H168" s="124" t="n">
        <v>115.7</v>
      </c>
      <c r="I168" s="106" t="n">
        <f aca="false">H168/G168*100</f>
        <v>100</v>
      </c>
    </row>
    <row r="169" customFormat="false" ht="49.5" hidden="false" customHeight="false" outlineLevel="0" collapsed="false">
      <c r="A169" s="134" t="s">
        <v>407</v>
      </c>
      <c r="B169" s="112" t="s">
        <v>286</v>
      </c>
      <c r="C169" s="112" t="s">
        <v>393</v>
      </c>
      <c r="D169" s="112" t="s">
        <v>339</v>
      </c>
      <c r="E169" s="116" t="s">
        <v>408</v>
      </c>
      <c r="F169" s="116" t="s">
        <v>213</v>
      </c>
      <c r="G169" s="130" t="n">
        <f aca="false">G170</f>
        <v>98.3</v>
      </c>
      <c r="H169" s="130" t="n">
        <f aca="false">H170</f>
        <v>98.3</v>
      </c>
      <c r="I169" s="106" t="n">
        <f aca="false">H169/G169*100</f>
        <v>100</v>
      </c>
    </row>
    <row r="170" customFormat="false" ht="33" hidden="false" customHeight="false" outlineLevel="0" collapsed="false">
      <c r="A170" s="134" t="s">
        <v>296</v>
      </c>
      <c r="B170" s="112" t="s">
        <v>286</v>
      </c>
      <c r="C170" s="112" t="s">
        <v>393</v>
      </c>
      <c r="D170" s="112" t="s">
        <v>339</v>
      </c>
      <c r="E170" s="116" t="s">
        <v>408</v>
      </c>
      <c r="F170" s="116" t="s">
        <v>297</v>
      </c>
      <c r="G170" s="130" t="n">
        <v>98.3</v>
      </c>
      <c r="H170" s="124" t="n">
        <v>98.3</v>
      </c>
      <c r="I170" s="106" t="n">
        <f aca="false">H170/G170*100</f>
        <v>100</v>
      </c>
    </row>
    <row r="171" customFormat="false" ht="66" hidden="false" customHeight="false" outlineLevel="0" collapsed="false">
      <c r="A171" s="134" t="s">
        <v>426</v>
      </c>
      <c r="B171" s="112" t="s">
        <v>286</v>
      </c>
      <c r="C171" s="112" t="s">
        <v>393</v>
      </c>
      <c r="D171" s="112" t="s">
        <v>339</v>
      </c>
      <c r="E171" s="116" t="s">
        <v>427</v>
      </c>
      <c r="F171" s="116" t="s">
        <v>213</v>
      </c>
      <c r="G171" s="130" t="n">
        <f aca="false">G172</f>
        <v>97.8</v>
      </c>
      <c r="H171" s="130" t="n">
        <f aca="false">H172</f>
        <v>97.8</v>
      </c>
      <c r="I171" s="106" t="n">
        <f aca="false">H171/G171*100</f>
        <v>100</v>
      </c>
    </row>
    <row r="172" customFormat="false" ht="33" hidden="false" customHeight="false" outlineLevel="0" collapsed="false">
      <c r="A172" s="134" t="s">
        <v>296</v>
      </c>
      <c r="B172" s="112" t="s">
        <v>286</v>
      </c>
      <c r="C172" s="112" t="s">
        <v>393</v>
      </c>
      <c r="D172" s="112" t="s">
        <v>339</v>
      </c>
      <c r="E172" s="116" t="s">
        <v>427</v>
      </c>
      <c r="F172" s="116" t="s">
        <v>297</v>
      </c>
      <c r="G172" s="130" t="n">
        <v>97.8</v>
      </c>
      <c r="H172" s="124" t="n">
        <v>97.8</v>
      </c>
      <c r="I172" s="106" t="n">
        <f aca="false">H172/G172*100</f>
        <v>100</v>
      </c>
    </row>
    <row r="173" customFormat="false" ht="15.75" hidden="false" customHeight="false" outlineLevel="0" collapsed="false">
      <c r="A173" s="103" t="s">
        <v>428</v>
      </c>
      <c r="B173" s="119" t="s">
        <v>286</v>
      </c>
      <c r="C173" s="110" t="s">
        <v>360</v>
      </c>
      <c r="D173" s="110" t="s">
        <v>278</v>
      </c>
      <c r="E173" s="120" t="s">
        <v>214</v>
      </c>
      <c r="F173" s="120" t="s">
        <v>213</v>
      </c>
      <c r="G173" s="121" t="n">
        <f aca="false">G174</f>
        <v>6399.6</v>
      </c>
      <c r="H173" s="121" t="n">
        <f aca="false">H174</f>
        <v>5891.6</v>
      </c>
      <c r="I173" s="106" t="n">
        <f aca="false">H173/G173*100</f>
        <v>92.0620038752422</v>
      </c>
    </row>
    <row r="174" customFormat="false" ht="15.75" hidden="false" customHeight="false" outlineLevel="0" collapsed="false">
      <c r="A174" s="95" t="s">
        <v>429</v>
      </c>
      <c r="B174" s="115" t="s">
        <v>286</v>
      </c>
      <c r="C174" s="112" t="s">
        <v>360</v>
      </c>
      <c r="D174" s="112" t="s">
        <v>280</v>
      </c>
      <c r="E174" s="116" t="s">
        <v>214</v>
      </c>
      <c r="F174" s="116" t="s">
        <v>213</v>
      </c>
      <c r="G174" s="114" t="n">
        <f aca="false">G175+G206</f>
        <v>6399.6</v>
      </c>
      <c r="H174" s="114" t="n">
        <f aca="false">H175+H206</f>
        <v>5891.6</v>
      </c>
      <c r="I174" s="106" t="n">
        <f aca="false">H174/G174*100</f>
        <v>92.0620038752422</v>
      </c>
    </row>
    <row r="175" customFormat="false" ht="63" hidden="false" customHeight="false" outlineLevel="0" collapsed="false">
      <c r="A175" s="95" t="s">
        <v>430</v>
      </c>
      <c r="B175" s="115" t="s">
        <v>286</v>
      </c>
      <c r="C175" s="112" t="s">
        <v>360</v>
      </c>
      <c r="D175" s="112" t="s">
        <v>280</v>
      </c>
      <c r="E175" s="116" t="s">
        <v>431</v>
      </c>
      <c r="F175" s="116" t="s">
        <v>213</v>
      </c>
      <c r="G175" s="114" t="n">
        <f aca="false">G176+G192+G194</f>
        <v>6399.6</v>
      </c>
      <c r="H175" s="114" t="n">
        <f aca="false">H176+H192+H194</f>
        <v>5891.6</v>
      </c>
      <c r="I175" s="106" t="n">
        <f aca="false">H175/G175*100</f>
        <v>92.0620038752422</v>
      </c>
    </row>
    <row r="176" customFormat="false" ht="47.25" hidden="false" customHeight="false" outlineLevel="0" collapsed="false">
      <c r="A176" s="95" t="s">
        <v>432</v>
      </c>
      <c r="B176" s="115" t="s">
        <v>286</v>
      </c>
      <c r="C176" s="112" t="s">
        <v>360</v>
      </c>
      <c r="D176" s="112" t="s">
        <v>280</v>
      </c>
      <c r="E176" s="116" t="s">
        <v>433</v>
      </c>
      <c r="F176" s="116" t="s">
        <v>213</v>
      </c>
      <c r="G176" s="114" t="n">
        <f aca="false">G177+G196</f>
        <v>4517</v>
      </c>
      <c r="H176" s="114" t="n">
        <f aca="false">H177+H196</f>
        <v>4009</v>
      </c>
      <c r="I176" s="106" t="n">
        <f aca="false">H176/G176*100</f>
        <v>88.7535975204782</v>
      </c>
    </row>
    <row r="177" customFormat="false" ht="15.75" hidden="false" customHeight="false" outlineLevel="0" collapsed="false">
      <c r="A177" s="95" t="s">
        <v>434</v>
      </c>
      <c r="B177" s="115" t="s">
        <v>286</v>
      </c>
      <c r="C177" s="112" t="s">
        <v>360</v>
      </c>
      <c r="D177" s="112" t="s">
        <v>280</v>
      </c>
      <c r="E177" s="116" t="s">
        <v>435</v>
      </c>
      <c r="F177" s="116" t="s">
        <v>213</v>
      </c>
      <c r="G177" s="114" t="n">
        <f aca="false">G178+G179+G180</f>
        <v>4290.3</v>
      </c>
      <c r="H177" s="114" t="n">
        <f aca="false">H178+H179+H180</f>
        <v>3814.3</v>
      </c>
      <c r="I177" s="106" t="n">
        <f aca="false">H177/G177*100</f>
        <v>88.9052047642356</v>
      </c>
    </row>
    <row r="178" customFormat="false" ht="110.25" hidden="false" customHeight="false" outlineLevel="0" collapsed="false">
      <c r="A178" s="95" t="s">
        <v>290</v>
      </c>
      <c r="B178" s="115" t="s">
        <v>286</v>
      </c>
      <c r="C178" s="112" t="s">
        <v>360</v>
      </c>
      <c r="D178" s="112" t="s">
        <v>280</v>
      </c>
      <c r="E178" s="116" t="s">
        <v>435</v>
      </c>
      <c r="F178" s="116" t="s">
        <v>291</v>
      </c>
      <c r="G178" s="114" t="n">
        <v>2951.2</v>
      </c>
      <c r="H178" s="114" t="n">
        <v>2727.1</v>
      </c>
      <c r="I178" s="106" t="n">
        <f aca="false">H178/G178*100</f>
        <v>92.4064787205205</v>
      </c>
    </row>
    <row r="179" customFormat="false" ht="31.5" hidden="false" customHeight="false" outlineLevel="0" collapsed="false">
      <c r="A179" s="95" t="s">
        <v>296</v>
      </c>
      <c r="B179" s="115" t="s">
        <v>286</v>
      </c>
      <c r="C179" s="112" t="s">
        <v>360</v>
      </c>
      <c r="D179" s="112" t="s">
        <v>280</v>
      </c>
      <c r="E179" s="116" t="s">
        <v>435</v>
      </c>
      <c r="F179" s="116" t="s">
        <v>297</v>
      </c>
      <c r="G179" s="122" t="n">
        <v>1306.6</v>
      </c>
      <c r="H179" s="122" t="n">
        <v>1061.9</v>
      </c>
      <c r="I179" s="106" t="n">
        <f aca="false">H179/G179*100</f>
        <v>81.2720036736568</v>
      </c>
    </row>
    <row r="180" customFormat="false" ht="15.75" hidden="false" customHeight="false" outlineLevel="0" collapsed="false">
      <c r="A180" s="95" t="s">
        <v>298</v>
      </c>
      <c r="B180" s="115" t="s">
        <v>286</v>
      </c>
      <c r="C180" s="112" t="s">
        <v>360</v>
      </c>
      <c r="D180" s="112" t="s">
        <v>280</v>
      </c>
      <c r="E180" s="116" t="s">
        <v>435</v>
      </c>
      <c r="F180" s="116" t="s">
        <v>299</v>
      </c>
      <c r="G180" s="122" t="n">
        <v>32.5</v>
      </c>
      <c r="H180" s="122" t="n">
        <v>25.3</v>
      </c>
      <c r="I180" s="106" t="n">
        <f aca="false">H180/G180*100</f>
        <v>77.8461538461539</v>
      </c>
    </row>
    <row r="181" customFormat="false" ht="31.5" hidden="true" customHeight="false" outlineLevel="0" collapsed="false">
      <c r="A181" s="95" t="s">
        <v>300</v>
      </c>
      <c r="B181" s="115" t="s">
        <v>286</v>
      </c>
      <c r="C181" s="112" t="s">
        <v>360</v>
      </c>
      <c r="D181" s="112" t="s">
        <v>280</v>
      </c>
      <c r="E181" s="116" t="s">
        <v>436</v>
      </c>
      <c r="F181" s="116" t="s">
        <v>213</v>
      </c>
      <c r="G181" s="114"/>
      <c r="H181" s="124"/>
      <c r="I181" s="106" t="e">
        <f aca="false">H181/G181*100</f>
        <v>#DIV/0!</v>
      </c>
    </row>
    <row r="182" customFormat="false" ht="63" hidden="true" customHeight="false" outlineLevel="0" collapsed="false">
      <c r="A182" s="95" t="s">
        <v>437</v>
      </c>
      <c r="B182" s="115" t="s">
        <v>286</v>
      </c>
      <c r="C182" s="112" t="s">
        <v>360</v>
      </c>
      <c r="D182" s="112" t="s">
        <v>280</v>
      </c>
      <c r="E182" s="116" t="s">
        <v>438</v>
      </c>
      <c r="F182" s="116" t="s">
        <v>213</v>
      </c>
      <c r="G182" s="114"/>
      <c r="H182" s="124"/>
      <c r="I182" s="106" t="e">
        <f aca="false">H182/G182*100</f>
        <v>#DIV/0!</v>
      </c>
    </row>
    <row r="183" customFormat="false" ht="110.25" hidden="true" customHeight="false" outlineLevel="0" collapsed="false">
      <c r="A183" s="95" t="s">
        <v>290</v>
      </c>
      <c r="B183" s="115" t="s">
        <v>286</v>
      </c>
      <c r="C183" s="112" t="s">
        <v>360</v>
      </c>
      <c r="D183" s="112" t="s">
        <v>280</v>
      </c>
      <c r="E183" s="116" t="s">
        <v>438</v>
      </c>
      <c r="F183" s="116" t="s">
        <v>291</v>
      </c>
      <c r="G183" s="114"/>
      <c r="H183" s="124"/>
      <c r="I183" s="106" t="e">
        <f aca="false">H183/G183*100</f>
        <v>#DIV/0!</v>
      </c>
    </row>
    <row r="184" customFormat="false" ht="31.5" hidden="true" customHeight="false" outlineLevel="0" collapsed="false">
      <c r="A184" s="137" t="s">
        <v>439</v>
      </c>
      <c r="B184" s="115" t="s">
        <v>286</v>
      </c>
      <c r="C184" s="112" t="s">
        <v>360</v>
      </c>
      <c r="D184" s="112" t="s">
        <v>280</v>
      </c>
      <c r="E184" s="116" t="s">
        <v>440</v>
      </c>
      <c r="F184" s="116" t="s">
        <v>213</v>
      </c>
      <c r="G184" s="138"/>
      <c r="H184" s="139"/>
      <c r="I184" s="106" t="e">
        <f aca="false">H184/G184*100</f>
        <v>#DIV/0!</v>
      </c>
    </row>
    <row r="185" customFormat="false" ht="31.5" hidden="true" customHeight="false" outlineLevel="0" collapsed="false">
      <c r="A185" s="137" t="s">
        <v>441</v>
      </c>
      <c r="B185" s="115" t="s">
        <v>286</v>
      </c>
      <c r="C185" s="112" t="s">
        <v>360</v>
      </c>
      <c r="D185" s="112" t="s">
        <v>280</v>
      </c>
      <c r="E185" s="116" t="s">
        <v>440</v>
      </c>
      <c r="F185" s="116" t="s">
        <v>297</v>
      </c>
      <c r="G185" s="114"/>
      <c r="H185" s="124"/>
      <c r="I185" s="106" t="e">
        <f aca="false">H185/G185*100</f>
        <v>#DIV/0!</v>
      </c>
    </row>
    <row r="186" customFormat="false" ht="31.5" hidden="true" customHeight="false" outlineLevel="0" collapsed="false">
      <c r="A186" s="95" t="s">
        <v>407</v>
      </c>
      <c r="B186" s="112" t="s">
        <v>286</v>
      </c>
      <c r="C186" s="112" t="s">
        <v>360</v>
      </c>
      <c r="D186" s="112" t="s">
        <v>280</v>
      </c>
      <c r="E186" s="116" t="s">
        <v>442</v>
      </c>
      <c r="F186" s="116" t="s">
        <v>213</v>
      </c>
      <c r="G186" s="114"/>
      <c r="H186" s="124"/>
      <c r="I186" s="106" t="e">
        <f aca="false">H186/G186*100</f>
        <v>#DIV/0!</v>
      </c>
    </row>
    <row r="187" customFormat="false" ht="31.5" hidden="true" customHeight="false" outlineLevel="0" collapsed="false">
      <c r="A187" s="95" t="s">
        <v>296</v>
      </c>
      <c r="B187" s="112" t="s">
        <v>286</v>
      </c>
      <c r="C187" s="112" t="s">
        <v>360</v>
      </c>
      <c r="D187" s="112" t="s">
        <v>280</v>
      </c>
      <c r="E187" s="116" t="s">
        <v>442</v>
      </c>
      <c r="F187" s="116" t="s">
        <v>297</v>
      </c>
      <c r="G187" s="114"/>
      <c r="H187" s="124"/>
      <c r="I187" s="106" t="e">
        <f aca="false">H187/G187*100</f>
        <v>#DIV/0!</v>
      </c>
    </row>
    <row r="188" customFormat="false" ht="63" hidden="true" customHeight="false" outlineLevel="0" collapsed="false">
      <c r="A188" s="95" t="s">
        <v>443</v>
      </c>
      <c r="B188" s="112" t="s">
        <v>286</v>
      </c>
      <c r="C188" s="112" t="s">
        <v>360</v>
      </c>
      <c r="D188" s="112" t="s">
        <v>280</v>
      </c>
      <c r="E188" s="116" t="s">
        <v>316</v>
      </c>
      <c r="F188" s="116" t="s">
        <v>213</v>
      </c>
      <c r="G188" s="114"/>
      <c r="H188" s="124"/>
      <c r="I188" s="106" t="e">
        <f aca="false">H188/G188*100</f>
        <v>#DIV/0!</v>
      </c>
    </row>
    <row r="189" customFormat="false" ht="31.5" hidden="true" customHeight="false" outlineLevel="0" collapsed="false">
      <c r="A189" s="95" t="s">
        <v>344</v>
      </c>
      <c r="B189" s="112" t="s">
        <v>286</v>
      </c>
      <c r="C189" s="112" t="s">
        <v>444</v>
      </c>
      <c r="D189" s="112" t="s">
        <v>280</v>
      </c>
      <c r="E189" s="116" t="s">
        <v>350</v>
      </c>
      <c r="F189" s="116" t="s">
        <v>213</v>
      </c>
      <c r="G189" s="114"/>
      <c r="H189" s="124"/>
      <c r="I189" s="106" t="e">
        <f aca="false">H189/G189*100</f>
        <v>#DIV/0!</v>
      </c>
    </row>
    <row r="190" customFormat="false" ht="31.5" hidden="true" customHeight="false" outlineLevel="0" collapsed="false">
      <c r="A190" s="95" t="s">
        <v>351</v>
      </c>
      <c r="B190" s="112" t="s">
        <v>286</v>
      </c>
      <c r="C190" s="112" t="s">
        <v>360</v>
      </c>
      <c r="D190" s="112" t="s">
        <v>280</v>
      </c>
      <c r="E190" s="116" t="s">
        <v>352</v>
      </c>
      <c r="F190" s="116" t="s">
        <v>213</v>
      </c>
      <c r="G190" s="114"/>
      <c r="H190" s="124"/>
      <c r="I190" s="106" t="e">
        <f aca="false">H190/G190*100</f>
        <v>#DIV/0!</v>
      </c>
    </row>
    <row r="191" customFormat="false" ht="31.5" hidden="true" customHeight="false" outlineLevel="0" collapsed="false">
      <c r="A191" s="95" t="s">
        <v>296</v>
      </c>
      <c r="B191" s="112" t="s">
        <v>286</v>
      </c>
      <c r="C191" s="112" t="s">
        <v>360</v>
      </c>
      <c r="D191" s="112" t="s">
        <v>280</v>
      </c>
      <c r="E191" s="116" t="s">
        <v>352</v>
      </c>
      <c r="F191" s="116" t="s">
        <v>297</v>
      </c>
      <c r="G191" s="114"/>
      <c r="H191" s="124"/>
      <c r="I191" s="106" t="e">
        <f aca="false">H191/G191*100</f>
        <v>#DIV/0!</v>
      </c>
    </row>
    <row r="192" customFormat="false" ht="33" hidden="false" customHeight="false" outlineLevel="0" collapsed="false">
      <c r="A192" s="134" t="s">
        <v>405</v>
      </c>
      <c r="B192" s="112" t="s">
        <v>286</v>
      </c>
      <c r="C192" s="112" t="s">
        <v>360</v>
      </c>
      <c r="D192" s="112" t="s">
        <v>280</v>
      </c>
      <c r="E192" s="116" t="s">
        <v>440</v>
      </c>
      <c r="F192" s="116" t="s">
        <v>213</v>
      </c>
      <c r="G192" s="135" t="n">
        <f aca="false">G193</f>
        <v>1117.1</v>
      </c>
      <c r="H192" s="135" t="n">
        <f aca="false">H193</f>
        <v>1117.1</v>
      </c>
      <c r="I192" s="106" t="n">
        <f aca="false">H192/G192*100</f>
        <v>100</v>
      </c>
    </row>
    <row r="193" customFormat="false" ht="56.25" hidden="false" customHeight="false" outlineLevel="0" collapsed="false">
      <c r="A193" s="129" t="s">
        <v>296</v>
      </c>
      <c r="B193" s="112" t="s">
        <v>286</v>
      </c>
      <c r="C193" s="112" t="s">
        <v>360</v>
      </c>
      <c r="D193" s="112" t="s">
        <v>280</v>
      </c>
      <c r="E193" s="116" t="s">
        <v>440</v>
      </c>
      <c r="F193" s="116" t="s">
        <v>297</v>
      </c>
      <c r="G193" s="135" t="n">
        <v>1117.1</v>
      </c>
      <c r="H193" s="124" t="n">
        <v>1117.1</v>
      </c>
      <c r="I193" s="106" t="n">
        <f aca="false">H193/G193*100</f>
        <v>100</v>
      </c>
    </row>
    <row r="194" customFormat="false" ht="49.5" hidden="false" customHeight="false" outlineLevel="0" collapsed="false">
      <c r="A194" s="134" t="s">
        <v>407</v>
      </c>
      <c r="B194" s="112" t="s">
        <v>286</v>
      </c>
      <c r="C194" s="112" t="s">
        <v>360</v>
      </c>
      <c r="D194" s="112" t="s">
        <v>280</v>
      </c>
      <c r="E194" s="116" t="s">
        <v>442</v>
      </c>
      <c r="F194" s="116" t="s">
        <v>213</v>
      </c>
      <c r="G194" s="135" t="n">
        <f aca="false">G195</f>
        <v>765.5</v>
      </c>
      <c r="H194" s="135" t="n">
        <f aca="false">H195</f>
        <v>765.5</v>
      </c>
      <c r="I194" s="106" t="n">
        <f aca="false">H194/G194*100</f>
        <v>100</v>
      </c>
    </row>
    <row r="195" customFormat="false" ht="56.25" hidden="false" customHeight="false" outlineLevel="0" collapsed="false">
      <c r="A195" s="129" t="s">
        <v>296</v>
      </c>
      <c r="B195" s="112" t="s">
        <v>286</v>
      </c>
      <c r="C195" s="112" t="s">
        <v>360</v>
      </c>
      <c r="D195" s="112" t="s">
        <v>280</v>
      </c>
      <c r="E195" s="116" t="s">
        <v>442</v>
      </c>
      <c r="F195" s="116" t="s">
        <v>297</v>
      </c>
      <c r="G195" s="135" t="n">
        <v>765.5</v>
      </c>
      <c r="H195" s="124" t="n">
        <v>765.5</v>
      </c>
      <c r="I195" s="106" t="n">
        <f aca="false">H195/G195*100</f>
        <v>100</v>
      </c>
    </row>
    <row r="196" customFormat="false" ht="15.75" hidden="false" customHeight="false" outlineLevel="0" collapsed="false">
      <c r="A196" s="95" t="s">
        <v>445</v>
      </c>
      <c r="B196" s="115" t="s">
        <v>286</v>
      </c>
      <c r="C196" s="112" t="s">
        <v>360</v>
      </c>
      <c r="D196" s="112" t="s">
        <v>280</v>
      </c>
      <c r="E196" s="116" t="s">
        <v>446</v>
      </c>
      <c r="F196" s="116" t="s">
        <v>213</v>
      </c>
      <c r="G196" s="114" t="n">
        <f aca="false">G197+G198</f>
        <v>226.7</v>
      </c>
      <c r="H196" s="114" t="n">
        <f aca="false">H197+H198</f>
        <v>194.7</v>
      </c>
      <c r="I196" s="106" t="n">
        <f aca="false">H196/G196*100</f>
        <v>85.8844287604764</v>
      </c>
    </row>
    <row r="197" customFormat="false" ht="110.25" hidden="false" customHeight="false" outlineLevel="0" collapsed="false">
      <c r="A197" s="95" t="s">
        <v>290</v>
      </c>
      <c r="B197" s="115" t="s">
        <v>286</v>
      </c>
      <c r="C197" s="112" t="s">
        <v>360</v>
      </c>
      <c r="D197" s="112" t="s">
        <v>280</v>
      </c>
      <c r="E197" s="116" t="s">
        <v>446</v>
      </c>
      <c r="F197" s="116" t="s">
        <v>291</v>
      </c>
      <c r="G197" s="114" t="n">
        <v>206.5</v>
      </c>
      <c r="H197" s="124" t="n">
        <v>180.7</v>
      </c>
      <c r="I197" s="106" t="n">
        <f aca="false">H197/G197*100</f>
        <v>87.5060532687651</v>
      </c>
    </row>
    <row r="198" customFormat="false" ht="31.5" hidden="false" customHeight="false" outlineLevel="0" collapsed="false">
      <c r="A198" s="95" t="s">
        <v>296</v>
      </c>
      <c r="B198" s="115" t="s">
        <v>286</v>
      </c>
      <c r="C198" s="112" t="s">
        <v>360</v>
      </c>
      <c r="D198" s="112" t="s">
        <v>280</v>
      </c>
      <c r="E198" s="116" t="s">
        <v>446</v>
      </c>
      <c r="F198" s="116" t="s">
        <v>297</v>
      </c>
      <c r="G198" s="122" t="n">
        <v>20.2</v>
      </c>
      <c r="H198" s="114" t="n">
        <v>14</v>
      </c>
      <c r="I198" s="106" t="n">
        <f aca="false">H198/G198*100</f>
        <v>69.3069306930693</v>
      </c>
    </row>
    <row r="199" customFormat="false" ht="47.25" hidden="true" customHeight="false" outlineLevel="0" collapsed="false">
      <c r="A199" s="95" t="s">
        <v>447</v>
      </c>
      <c r="B199" s="115" t="s">
        <v>286</v>
      </c>
      <c r="C199" s="112" t="s">
        <v>360</v>
      </c>
      <c r="D199" s="112" t="s">
        <v>280</v>
      </c>
      <c r="E199" s="116" t="s">
        <v>448</v>
      </c>
      <c r="F199" s="116" t="s">
        <v>213</v>
      </c>
      <c r="G199" s="122" t="n">
        <f aca="false">G200</f>
        <v>0</v>
      </c>
      <c r="H199" s="122" t="n">
        <f aca="false">H200</f>
        <v>0</v>
      </c>
      <c r="I199" s="106" t="e">
        <f aca="false">H199/G199*100</f>
        <v>#DIV/0!</v>
      </c>
    </row>
    <row r="200" customFormat="false" ht="31.5" hidden="true" customHeight="false" outlineLevel="0" collapsed="false">
      <c r="A200" s="95" t="s">
        <v>300</v>
      </c>
      <c r="B200" s="115" t="s">
        <v>286</v>
      </c>
      <c r="C200" s="112" t="s">
        <v>360</v>
      </c>
      <c r="D200" s="112" t="s">
        <v>280</v>
      </c>
      <c r="E200" s="116" t="s">
        <v>449</v>
      </c>
      <c r="F200" s="116" t="s">
        <v>213</v>
      </c>
      <c r="G200" s="122" t="n">
        <f aca="false">G203+G201</f>
        <v>0</v>
      </c>
      <c r="H200" s="122" t="n">
        <f aca="false">H203+H201</f>
        <v>0</v>
      </c>
      <c r="I200" s="106" t="e">
        <f aca="false">H200/G200*100</f>
        <v>#DIV/0!</v>
      </c>
    </row>
    <row r="201" customFormat="false" ht="78.75" hidden="true" customHeight="false" outlineLevel="0" collapsed="false">
      <c r="A201" s="95" t="s">
        <v>302</v>
      </c>
      <c r="B201" s="115" t="s">
        <v>286</v>
      </c>
      <c r="C201" s="112" t="s">
        <v>360</v>
      </c>
      <c r="D201" s="112" t="s">
        <v>280</v>
      </c>
      <c r="E201" s="116" t="s">
        <v>450</v>
      </c>
      <c r="F201" s="116" t="s">
        <v>213</v>
      </c>
      <c r="G201" s="122" t="n">
        <f aca="false">G202</f>
        <v>0</v>
      </c>
      <c r="H201" s="114" t="n">
        <f aca="false">H202</f>
        <v>0</v>
      </c>
      <c r="I201" s="106" t="e">
        <f aca="false">H201/G201*100</f>
        <v>#DIV/0!</v>
      </c>
    </row>
    <row r="202" customFormat="false" ht="110.25" hidden="true" customHeight="false" outlineLevel="0" collapsed="false">
      <c r="A202" s="95" t="s">
        <v>290</v>
      </c>
      <c r="B202" s="115" t="s">
        <v>286</v>
      </c>
      <c r="C202" s="112" t="s">
        <v>360</v>
      </c>
      <c r="D202" s="112" t="s">
        <v>280</v>
      </c>
      <c r="E202" s="116" t="s">
        <v>450</v>
      </c>
      <c r="F202" s="116" t="s">
        <v>291</v>
      </c>
      <c r="G202" s="122"/>
      <c r="H202" s="114"/>
      <c r="I202" s="106" t="e">
        <f aca="false">H202/G202*100</f>
        <v>#DIV/0!</v>
      </c>
    </row>
    <row r="203" customFormat="false" ht="47.25" hidden="true" customHeight="false" outlineLevel="0" collapsed="false">
      <c r="A203" s="95" t="s">
        <v>304</v>
      </c>
      <c r="B203" s="115" t="s">
        <v>286</v>
      </c>
      <c r="C203" s="112" t="s">
        <v>360</v>
      </c>
      <c r="D203" s="112" t="s">
        <v>280</v>
      </c>
      <c r="E203" s="116" t="s">
        <v>451</v>
      </c>
      <c r="F203" s="116" t="s">
        <v>213</v>
      </c>
      <c r="G203" s="122" t="n">
        <f aca="false">G204</f>
        <v>0</v>
      </c>
      <c r="H203" s="114" t="n">
        <f aca="false">H204</f>
        <v>0</v>
      </c>
      <c r="I203" s="106" t="e">
        <f aca="false">H203/G203*100</f>
        <v>#DIV/0!</v>
      </c>
    </row>
    <row r="204" customFormat="false" ht="110.25" hidden="true" customHeight="false" outlineLevel="0" collapsed="false">
      <c r="A204" s="95" t="s">
        <v>290</v>
      </c>
      <c r="B204" s="115" t="s">
        <v>286</v>
      </c>
      <c r="C204" s="112" t="s">
        <v>360</v>
      </c>
      <c r="D204" s="112" t="s">
        <v>280</v>
      </c>
      <c r="E204" s="116" t="s">
        <v>451</v>
      </c>
      <c r="F204" s="116" t="s">
        <v>291</v>
      </c>
      <c r="G204" s="122"/>
      <c r="H204" s="114"/>
      <c r="I204" s="106" t="e">
        <f aca="false">H204/G204*100</f>
        <v>#DIV/0!</v>
      </c>
    </row>
    <row r="205" customFormat="false" ht="31.5" hidden="true" customHeight="false" outlineLevel="0" collapsed="false">
      <c r="A205" s="95" t="s">
        <v>452</v>
      </c>
      <c r="B205" s="115" t="s">
        <v>286</v>
      </c>
      <c r="C205" s="112" t="s">
        <v>360</v>
      </c>
      <c r="D205" s="112" t="s">
        <v>280</v>
      </c>
      <c r="E205" s="116" t="s">
        <v>453</v>
      </c>
      <c r="F205" s="116" t="s">
        <v>213</v>
      </c>
      <c r="G205" s="122" t="n">
        <f aca="false">G206</f>
        <v>0</v>
      </c>
      <c r="H205" s="122" t="n">
        <f aca="false">H206</f>
        <v>0</v>
      </c>
      <c r="I205" s="106" t="e">
        <f aca="false">H205/G205*100</f>
        <v>#DIV/0!</v>
      </c>
    </row>
    <row r="206" customFormat="false" ht="31.5" hidden="true" customHeight="false" outlineLevel="0" collapsed="false">
      <c r="A206" s="95" t="s">
        <v>452</v>
      </c>
      <c r="B206" s="115" t="s">
        <v>286</v>
      </c>
      <c r="C206" s="112" t="s">
        <v>360</v>
      </c>
      <c r="D206" s="112" t="s">
        <v>280</v>
      </c>
      <c r="E206" s="116" t="s">
        <v>454</v>
      </c>
      <c r="F206" s="116" t="s">
        <v>213</v>
      </c>
      <c r="G206" s="122" t="n">
        <f aca="false">G207</f>
        <v>0</v>
      </c>
      <c r="H206" s="122" t="n">
        <f aca="false">H207</f>
        <v>0</v>
      </c>
      <c r="I206" s="106" t="e">
        <f aca="false">H206/G206*100</f>
        <v>#DIV/0!</v>
      </c>
    </row>
    <row r="207" customFormat="false" ht="31.5" hidden="true" customHeight="false" outlineLevel="0" collapsed="false">
      <c r="A207" s="95" t="s">
        <v>296</v>
      </c>
      <c r="B207" s="115" t="s">
        <v>286</v>
      </c>
      <c r="C207" s="112" t="s">
        <v>360</v>
      </c>
      <c r="D207" s="112" t="s">
        <v>280</v>
      </c>
      <c r="E207" s="116" t="s">
        <v>454</v>
      </c>
      <c r="F207" s="116" t="s">
        <v>297</v>
      </c>
      <c r="G207" s="122" t="n">
        <v>0</v>
      </c>
      <c r="H207" s="114" t="n">
        <v>0</v>
      </c>
      <c r="I207" s="106" t="e">
        <f aca="false">H207/G207*100</f>
        <v>#DIV/0!</v>
      </c>
    </row>
    <row r="208" s="118" customFormat="true" ht="15.75" hidden="false" customHeight="false" outlineLevel="0" collapsed="false">
      <c r="A208" s="103" t="s">
        <v>455</v>
      </c>
      <c r="B208" s="119" t="s">
        <v>286</v>
      </c>
      <c r="C208" s="110" t="s">
        <v>349</v>
      </c>
      <c r="D208" s="110" t="s">
        <v>278</v>
      </c>
      <c r="E208" s="120" t="s">
        <v>214</v>
      </c>
      <c r="F208" s="120" t="s">
        <v>213</v>
      </c>
      <c r="G208" s="121" t="n">
        <f aca="false">G209</f>
        <v>232.2</v>
      </c>
      <c r="H208" s="121" t="n">
        <f aca="false">H209</f>
        <v>232.2</v>
      </c>
      <c r="I208" s="125" t="n">
        <f aca="false">H208/G208*100</f>
        <v>100</v>
      </c>
    </row>
    <row r="209" customFormat="false" ht="15.75" hidden="false" customHeight="false" outlineLevel="0" collapsed="false">
      <c r="A209" s="95" t="s">
        <v>456</v>
      </c>
      <c r="B209" s="115" t="s">
        <v>286</v>
      </c>
      <c r="C209" s="112" t="s">
        <v>349</v>
      </c>
      <c r="D209" s="112" t="s">
        <v>280</v>
      </c>
      <c r="E209" s="116" t="s">
        <v>214</v>
      </c>
      <c r="F209" s="116" t="s">
        <v>213</v>
      </c>
      <c r="G209" s="114" t="n">
        <f aca="false">G210</f>
        <v>232.2</v>
      </c>
      <c r="H209" s="114" t="n">
        <f aca="false">H210</f>
        <v>232.2</v>
      </c>
      <c r="I209" s="106" t="n">
        <f aca="false">H209/G209*100</f>
        <v>100</v>
      </c>
    </row>
    <row r="210" customFormat="false" ht="63" hidden="false" customHeight="false" outlineLevel="0" collapsed="false">
      <c r="A210" s="95" t="s">
        <v>283</v>
      </c>
      <c r="B210" s="115" t="s">
        <v>286</v>
      </c>
      <c r="C210" s="112" t="s">
        <v>349</v>
      </c>
      <c r="D210" s="112" t="s">
        <v>280</v>
      </c>
      <c r="E210" s="116" t="s">
        <v>284</v>
      </c>
      <c r="F210" s="116" t="s">
        <v>213</v>
      </c>
      <c r="G210" s="114" t="n">
        <f aca="false">G211</f>
        <v>232.2</v>
      </c>
      <c r="H210" s="114" t="n">
        <f aca="false">H211</f>
        <v>232.2</v>
      </c>
      <c r="I210" s="106" t="n">
        <f aca="false">H210/G210*100</f>
        <v>100</v>
      </c>
    </row>
    <row r="211" customFormat="false" ht="29.25" hidden="false" customHeight="true" outlineLevel="0" collapsed="false">
      <c r="A211" s="95" t="s">
        <v>457</v>
      </c>
      <c r="B211" s="115" t="s">
        <v>286</v>
      </c>
      <c r="C211" s="112" t="s">
        <v>349</v>
      </c>
      <c r="D211" s="112" t="s">
        <v>280</v>
      </c>
      <c r="E211" s="116" t="s">
        <v>458</v>
      </c>
      <c r="F211" s="116" t="s">
        <v>213</v>
      </c>
      <c r="G211" s="114" t="n">
        <f aca="false">G212</f>
        <v>232.2</v>
      </c>
      <c r="H211" s="114" t="n">
        <f aca="false">H212</f>
        <v>232.2</v>
      </c>
      <c r="I211" s="106" t="n">
        <f aca="false">H211/G211*100</f>
        <v>100</v>
      </c>
    </row>
    <row r="212" customFormat="false" ht="28.5" hidden="false" customHeight="true" outlineLevel="0" collapsed="false">
      <c r="A212" s="95" t="s">
        <v>459</v>
      </c>
      <c r="B212" s="115" t="s">
        <v>286</v>
      </c>
      <c r="C212" s="112" t="s">
        <v>349</v>
      </c>
      <c r="D212" s="112" t="s">
        <v>280</v>
      </c>
      <c r="E212" s="116" t="s">
        <v>460</v>
      </c>
      <c r="F212" s="116" t="s">
        <v>213</v>
      </c>
      <c r="G212" s="114" t="n">
        <f aca="false">G213</f>
        <v>232.2</v>
      </c>
      <c r="H212" s="114" t="n">
        <f aca="false">H213</f>
        <v>232.2</v>
      </c>
      <c r="I212" s="106" t="n">
        <f aca="false">H212/G212*100</f>
        <v>100</v>
      </c>
    </row>
    <row r="213" customFormat="false" ht="28.5" hidden="false" customHeight="true" outlineLevel="0" collapsed="false">
      <c r="A213" s="95" t="s">
        <v>461</v>
      </c>
      <c r="B213" s="115" t="s">
        <v>286</v>
      </c>
      <c r="C213" s="112" t="s">
        <v>349</v>
      </c>
      <c r="D213" s="112" t="s">
        <v>280</v>
      </c>
      <c r="E213" s="116" t="s">
        <v>460</v>
      </c>
      <c r="F213" s="116" t="s">
        <v>213</v>
      </c>
      <c r="G213" s="114" t="n">
        <f aca="false">G214</f>
        <v>232.2</v>
      </c>
      <c r="H213" s="114" t="n">
        <f aca="false">H214</f>
        <v>232.2</v>
      </c>
      <c r="I213" s="106" t="n">
        <f aca="false">H213/G213*100</f>
        <v>100</v>
      </c>
    </row>
    <row r="214" customFormat="false" ht="30" hidden="false" customHeight="true" outlineLevel="0" collapsed="false">
      <c r="A214" s="95" t="s">
        <v>462</v>
      </c>
      <c r="B214" s="115" t="s">
        <v>286</v>
      </c>
      <c r="C214" s="112" t="s">
        <v>349</v>
      </c>
      <c r="D214" s="112" t="s">
        <v>280</v>
      </c>
      <c r="E214" s="116" t="s">
        <v>460</v>
      </c>
      <c r="F214" s="116" t="s">
        <v>463</v>
      </c>
      <c r="G214" s="114" t="n">
        <v>232.2</v>
      </c>
      <c r="H214" s="114" t="n">
        <v>232.2</v>
      </c>
      <c r="I214" s="106" t="n">
        <f aca="false">H214/G214*100</f>
        <v>100</v>
      </c>
    </row>
    <row r="215" customFormat="false" ht="15.75" hidden="false" customHeight="false" outlineLevel="0" collapsed="false">
      <c r="A215" s="103" t="s">
        <v>464</v>
      </c>
      <c r="B215" s="119" t="s">
        <v>286</v>
      </c>
      <c r="C215" s="110" t="s">
        <v>314</v>
      </c>
      <c r="D215" s="110" t="s">
        <v>278</v>
      </c>
      <c r="E215" s="120" t="s">
        <v>214</v>
      </c>
      <c r="F215" s="120" t="s">
        <v>213</v>
      </c>
      <c r="G215" s="121" t="n">
        <f aca="false">G216</f>
        <v>5</v>
      </c>
      <c r="H215" s="121" t="n">
        <f aca="false">H216</f>
        <v>5</v>
      </c>
      <c r="I215" s="106" t="n">
        <f aca="false">H215/G215*100</f>
        <v>100</v>
      </c>
    </row>
    <row r="216" customFormat="false" ht="15.75" hidden="false" customHeight="false" outlineLevel="0" collapsed="false">
      <c r="A216" s="95" t="s">
        <v>465</v>
      </c>
      <c r="B216" s="115" t="s">
        <v>286</v>
      </c>
      <c r="C216" s="112" t="s">
        <v>314</v>
      </c>
      <c r="D216" s="112" t="s">
        <v>282</v>
      </c>
      <c r="E216" s="116" t="s">
        <v>214</v>
      </c>
      <c r="F216" s="116" t="s">
        <v>213</v>
      </c>
      <c r="G216" s="114" t="n">
        <f aca="false">G217</f>
        <v>5</v>
      </c>
      <c r="H216" s="114" t="n">
        <f aca="false">H217</f>
        <v>5</v>
      </c>
      <c r="I216" s="106" t="n">
        <f aca="false">H216/G216*100</f>
        <v>100</v>
      </c>
    </row>
    <row r="217" customFormat="false" ht="42.75" hidden="false" customHeight="true" outlineLevel="0" collapsed="false">
      <c r="A217" s="95" t="s">
        <v>430</v>
      </c>
      <c r="B217" s="115" t="s">
        <v>286</v>
      </c>
      <c r="C217" s="112" t="s">
        <v>314</v>
      </c>
      <c r="D217" s="112" t="s">
        <v>282</v>
      </c>
      <c r="E217" s="116" t="s">
        <v>431</v>
      </c>
      <c r="F217" s="116" t="s">
        <v>213</v>
      </c>
      <c r="G217" s="114" t="n">
        <f aca="false">G218</f>
        <v>5</v>
      </c>
      <c r="H217" s="114" t="n">
        <f aca="false">H218</f>
        <v>5</v>
      </c>
      <c r="I217" s="106" t="n">
        <f aca="false">H217/G217*100</f>
        <v>100</v>
      </c>
    </row>
    <row r="218" customFormat="false" ht="31.5" hidden="false" customHeight="true" outlineLevel="0" collapsed="false">
      <c r="A218" s="95" t="s">
        <v>466</v>
      </c>
      <c r="B218" s="115" t="s">
        <v>286</v>
      </c>
      <c r="C218" s="112" t="s">
        <v>314</v>
      </c>
      <c r="D218" s="112" t="s">
        <v>282</v>
      </c>
      <c r="E218" s="116" t="s">
        <v>467</v>
      </c>
      <c r="F218" s="116" t="s">
        <v>213</v>
      </c>
      <c r="G218" s="114" t="n">
        <f aca="false">G219</f>
        <v>5</v>
      </c>
      <c r="H218" s="114" t="n">
        <f aca="false">H219</f>
        <v>5</v>
      </c>
      <c r="I218" s="106" t="n">
        <f aca="false">H218/G218*100</f>
        <v>100</v>
      </c>
    </row>
    <row r="219" customFormat="false" ht="28.5" hidden="false" customHeight="true" outlineLevel="0" collapsed="false">
      <c r="A219" s="95" t="s">
        <v>468</v>
      </c>
      <c r="B219" s="115" t="s">
        <v>286</v>
      </c>
      <c r="C219" s="112" t="s">
        <v>314</v>
      </c>
      <c r="D219" s="112" t="s">
        <v>282</v>
      </c>
      <c r="E219" s="116" t="s">
        <v>469</v>
      </c>
      <c r="F219" s="116" t="s">
        <v>213</v>
      </c>
      <c r="G219" s="114" t="n">
        <f aca="false">G220</f>
        <v>5</v>
      </c>
      <c r="H219" s="114" t="n">
        <f aca="false">H220</f>
        <v>5</v>
      </c>
      <c r="I219" s="106" t="n">
        <f aca="false">H219/G219*100</f>
        <v>100</v>
      </c>
    </row>
    <row r="220" customFormat="false" ht="35.25" hidden="false" customHeight="true" outlineLevel="0" collapsed="false">
      <c r="A220" s="95" t="s">
        <v>296</v>
      </c>
      <c r="B220" s="115" t="s">
        <v>286</v>
      </c>
      <c r="C220" s="112" t="s">
        <v>314</v>
      </c>
      <c r="D220" s="112" t="s">
        <v>282</v>
      </c>
      <c r="E220" s="116" t="s">
        <v>469</v>
      </c>
      <c r="F220" s="116" t="s">
        <v>297</v>
      </c>
      <c r="G220" s="114" t="n">
        <v>5</v>
      </c>
      <c r="H220" s="114" t="n">
        <v>5</v>
      </c>
      <c r="I220" s="106" t="n">
        <f aca="false">H220/G220*100</f>
        <v>100</v>
      </c>
    </row>
    <row r="221" customFormat="false" ht="15" hidden="false" customHeight="false" outlineLevel="0" collapsed="false">
      <c r="A221" s="140"/>
      <c r="B221" s="141"/>
      <c r="C221" s="141"/>
      <c r="D221" s="141"/>
      <c r="E221" s="142"/>
      <c r="F221" s="142"/>
      <c r="G221" s="143"/>
    </row>
    <row r="222" customFormat="false" ht="15" hidden="false" customHeight="false" outlineLevel="0" collapsed="false">
      <c r="A222" s="140"/>
      <c r="B222" s="141"/>
      <c r="C222" s="141"/>
      <c r="D222" s="141"/>
      <c r="E222" s="142"/>
      <c r="F222" s="142"/>
      <c r="G222" s="143"/>
    </row>
    <row r="223" customFormat="false" ht="15" hidden="false" customHeight="false" outlineLevel="0" collapsed="false">
      <c r="A223" s="140"/>
      <c r="B223" s="141"/>
      <c r="C223" s="144"/>
      <c r="D223" s="144"/>
      <c r="E223" s="145"/>
      <c r="F223" s="142"/>
      <c r="G223" s="143"/>
    </row>
  </sheetData>
  <mergeCells count="2">
    <mergeCell ref="F1:I1"/>
    <mergeCell ref="A3:H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4765625" defaultRowHeight="15" zeroHeight="false" outlineLevelRow="0" outlineLevelCol="0"/>
  <cols>
    <col collapsed="false" customWidth="true" hidden="false" outlineLevel="0" max="1" min="1" style="87" width="45.84"/>
    <col collapsed="false" customWidth="true" hidden="false" outlineLevel="0" max="2" min="2" style="87" width="12.99"/>
    <col collapsed="false" customWidth="true" hidden="false" outlineLevel="0" max="3" min="3" style="87" width="12.56"/>
    <col collapsed="false" customWidth="true" hidden="false" outlineLevel="0" max="4" min="4" style="87" width="13.28"/>
    <col collapsed="false" customWidth="true" hidden="false" outlineLevel="0" max="5" min="5" style="87" width="10.99"/>
    <col collapsed="false" customWidth="true" hidden="false" outlineLevel="0" max="6" min="6" style="87" width="11.7"/>
    <col collapsed="false" customWidth="true" hidden="false" outlineLevel="0" max="7" min="7" style="87" width="12.7"/>
    <col collapsed="false" customWidth="true" hidden="false" outlineLevel="0" max="8" min="8" style="87" width="10.71"/>
    <col collapsed="false" customWidth="false" hidden="false" outlineLevel="0" max="257" min="9" style="87" width="8.85"/>
  </cols>
  <sheetData>
    <row r="1" customFormat="false" ht="18.75" hidden="false" customHeight="false" outlineLevel="0" collapsed="false">
      <c r="A1" s="146" t="s">
        <v>470</v>
      </c>
    </row>
    <row r="2" customFormat="false" ht="18.75" hidden="false" customHeight="false" outlineLevel="0" collapsed="false">
      <c r="A2" s="90"/>
      <c r="F2" s="91"/>
    </row>
    <row r="3" customFormat="false" ht="21" hidden="false" customHeight="true" outlineLevel="0" collapsed="false">
      <c r="A3" s="89" t="s">
        <v>471</v>
      </c>
      <c r="B3" s="89"/>
      <c r="C3" s="89"/>
      <c r="D3" s="89"/>
      <c r="E3" s="89"/>
    </row>
    <row r="4" customFormat="false" ht="37.15" hidden="false" customHeight="true" outlineLevel="0" collapsed="false">
      <c r="A4" s="147" t="s">
        <v>472</v>
      </c>
      <c r="B4" s="147"/>
      <c r="C4" s="147"/>
      <c r="D4" s="147"/>
      <c r="E4" s="147"/>
    </row>
    <row r="5" customFormat="false" ht="49.15" hidden="false" customHeight="true" outlineLevel="0" collapsed="false">
      <c r="A5" s="148" t="s">
        <v>473</v>
      </c>
      <c r="B5" s="148" t="s">
        <v>474</v>
      </c>
      <c r="C5" s="97" t="s">
        <v>475</v>
      </c>
      <c r="D5" s="97" t="s">
        <v>476</v>
      </c>
      <c r="E5" s="97" t="s">
        <v>477</v>
      </c>
    </row>
    <row r="6" customFormat="false" ht="15" hidden="false" customHeight="false" outlineLevel="0" collapsed="false">
      <c r="A6" s="149" t="n">
        <v>1</v>
      </c>
      <c r="B6" s="149" t="n">
        <v>2</v>
      </c>
      <c r="C6" s="149" t="n">
        <v>3</v>
      </c>
      <c r="D6" s="149" t="n">
        <v>4</v>
      </c>
      <c r="E6" s="150" t="n">
        <v>5</v>
      </c>
    </row>
    <row r="7" customFormat="false" ht="15" hidden="false" customHeight="false" outlineLevel="0" collapsed="false">
      <c r="A7" s="151" t="s">
        <v>478</v>
      </c>
      <c r="B7" s="152" t="s">
        <v>278</v>
      </c>
      <c r="C7" s="153" t="n">
        <f aca="false">C8+C14+C18+C21+C25+C27+C29+C31</f>
        <v>29466.8</v>
      </c>
      <c r="D7" s="153" t="n">
        <f aca="false">D8+D14+D18+D21+D25+D27+D29+D31</f>
        <v>27291.9</v>
      </c>
      <c r="E7" s="154" t="n">
        <f aca="false">D7/C7*100</f>
        <v>92.6191510445654</v>
      </c>
    </row>
    <row r="8" customFormat="false" ht="15" hidden="false" customHeight="false" outlineLevel="0" collapsed="false">
      <c r="A8" s="151" t="s">
        <v>279</v>
      </c>
      <c r="B8" s="152" t="s">
        <v>479</v>
      </c>
      <c r="C8" s="153" t="n">
        <f aca="false">C9+C10+C11+C12+C13</f>
        <v>7568.4</v>
      </c>
      <c r="D8" s="153" t="n">
        <f aca="false">D9+D10+D11+D12+D13</f>
        <v>7173.7</v>
      </c>
      <c r="E8" s="154" t="n">
        <f aca="false">D8/C8*100</f>
        <v>94.7848950901115</v>
      </c>
    </row>
    <row r="9" customFormat="false" ht="18.75" hidden="false" customHeight="true" outlineLevel="0" collapsed="false">
      <c r="A9" s="155" t="s">
        <v>281</v>
      </c>
      <c r="B9" s="156" t="s">
        <v>480</v>
      </c>
      <c r="C9" s="157" t="n">
        <v>847.4</v>
      </c>
      <c r="D9" s="157" t="n">
        <v>845.6</v>
      </c>
      <c r="E9" s="154" t="n">
        <f aca="false">D9/C9*100</f>
        <v>99.7875855558178</v>
      </c>
    </row>
    <row r="10" customFormat="false" ht="60" hidden="false" customHeight="false" outlineLevel="0" collapsed="false">
      <c r="A10" s="155" t="s">
        <v>481</v>
      </c>
      <c r="B10" s="156" t="s">
        <v>482</v>
      </c>
      <c r="C10" s="157" t="n">
        <v>3549.6</v>
      </c>
      <c r="D10" s="157" t="n">
        <v>3485.8</v>
      </c>
      <c r="E10" s="154" t="n">
        <f aca="false">D10/C10*100</f>
        <v>98.202614379085</v>
      </c>
    </row>
    <row r="11" customFormat="false" ht="30" hidden="true" customHeight="false" outlineLevel="0" collapsed="false">
      <c r="A11" s="155" t="s">
        <v>306</v>
      </c>
      <c r="B11" s="156" t="s">
        <v>483</v>
      </c>
      <c r="C11" s="157" t="n">
        <v>0</v>
      </c>
      <c r="D11" s="157" t="n">
        <v>0</v>
      </c>
      <c r="E11" s="154" t="e">
        <f aca="false">D11/C11*100</f>
        <v>#DIV/0!</v>
      </c>
    </row>
    <row r="12" customFormat="false" ht="16.5" hidden="false" customHeight="true" outlineLevel="0" collapsed="false">
      <c r="A12" s="155" t="s">
        <v>313</v>
      </c>
      <c r="B12" s="156" t="s">
        <v>484</v>
      </c>
      <c r="C12" s="157" t="n">
        <v>52.2</v>
      </c>
      <c r="D12" s="157" t="n">
        <v>0</v>
      </c>
      <c r="E12" s="154" t="n">
        <v>0</v>
      </c>
    </row>
    <row r="13" customFormat="false" ht="17.25" hidden="false" customHeight="true" outlineLevel="0" collapsed="false">
      <c r="A13" s="155" t="s">
        <v>485</v>
      </c>
      <c r="B13" s="156" t="s">
        <v>486</v>
      </c>
      <c r="C13" s="157" t="n">
        <v>3119.2</v>
      </c>
      <c r="D13" s="157" t="n">
        <v>2842.3</v>
      </c>
      <c r="E13" s="154" t="n">
        <f aca="false">D13/C13*100</f>
        <v>91.122723775327</v>
      </c>
    </row>
    <row r="14" customFormat="false" ht="28.5" hidden="false" customHeight="false" outlineLevel="0" collapsed="false">
      <c r="A14" s="158" t="s">
        <v>338</v>
      </c>
      <c r="B14" s="152" t="s">
        <v>487</v>
      </c>
      <c r="C14" s="153" t="n">
        <f aca="false">C17+C16</f>
        <v>41.1</v>
      </c>
      <c r="D14" s="153" t="n">
        <f aca="false">D17+D16</f>
        <v>41.1</v>
      </c>
      <c r="E14" s="154" t="n">
        <f aca="false">D14/C14*100</f>
        <v>100</v>
      </c>
    </row>
    <row r="15" customFormat="false" ht="45" hidden="true" customHeight="false" outlineLevel="0" collapsed="false">
      <c r="A15" s="155" t="s">
        <v>488</v>
      </c>
      <c r="B15" s="156" t="s">
        <v>489</v>
      </c>
      <c r="C15" s="157"/>
      <c r="D15" s="157"/>
      <c r="E15" s="154" t="e">
        <f aca="false">D15/C15*100</f>
        <v>#DIV/0!</v>
      </c>
    </row>
    <row r="16" customFormat="false" ht="15" hidden="false" customHeight="false" outlineLevel="0" collapsed="false">
      <c r="A16" s="155" t="s">
        <v>490</v>
      </c>
      <c r="B16" s="156" t="s">
        <v>491</v>
      </c>
      <c r="C16" s="157" t="n">
        <v>38.2</v>
      </c>
      <c r="D16" s="157" t="n">
        <v>38.2</v>
      </c>
      <c r="E16" s="154" t="n">
        <f aca="false">D16/C16*100</f>
        <v>100</v>
      </c>
    </row>
    <row r="17" customFormat="false" ht="45" hidden="false" customHeight="false" outlineLevel="0" collapsed="false">
      <c r="A17" s="155" t="s">
        <v>492</v>
      </c>
      <c r="B17" s="156" t="s">
        <v>493</v>
      </c>
      <c r="C17" s="157" t="n">
        <v>2.9</v>
      </c>
      <c r="D17" s="157" t="n">
        <v>2.9</v>
      </c>
      <c r="E17" s="154" t="n">
        <f aca="false">D17/C17*100</f>
        <v>100</v>
      </c>
    </row>
    <row r="18" customFormat="false" ht="15" hidden="false" customHeight="false" outlineLevel="0" collapsed="false">
      <c r="A18" s="158" t="s">
        <v>358</v>
      </c>
      <c r="B18" s="152" t="s">
        <v>494</v>
      </c>
      <c r="C18" s="153" t="n">
        <f aca="false">C20</f>
        <v>12286.3</v>
      </c>
      <c r="D18" s="153" t="n">
        <f aca="false">D20</f>
        <v>11404.9</v>
      </c>
      <c r="E18" s="154" t="n">
        <f aca="false">D18/C18*100</f>
        <v>92.826155962332</v>
      </c>
    </row>
    <row r="19" customFormat="false" ht="15" hidden="true" customHeight="false" outlineLevel="0" collapsed="false">
      <c r="A19" s="155" t="s">
        <v>495</v>
      </c>
      <c r="B19" s="156" t="s">
        <v>496</v>
      </c>
      <c r="C19" s="157" t="n">
        <v>0</v>
      </c>
      <c r="D19" s="157" t="n">
        <v>0</v>
      </c>
      <c r="E19" s="154" t="e">
        <f aca="false">D19/C19*100</f>
        <v>#DIV/0!</v>
      </c>
    </row>
    <row r="20" customFormat="false" ht="15" hidden="false" customHeight="false" outlineLevel="0" collapsed="false">
      <c r="A20" s="155" t="s">
        <v>366</v>
      </c>
      <c r="B20" s="156" t="s">
        <v>497</v>
      </c>
      <c r="C20" s="157" t="n">
        <v>12286.3</v>
      </c>
      <c r="D20" s="157" t="n">
        <v>11404.9</v>
      </c>
      <c r="E20" s="154" t="n">
        <f aca="false">D20/C20*100</f>
        <v>92.826155962332</v>
      </c>
    </row>
    <row r="21" customFormat="false" ht="18.75" hidden="false" customHeight="true" outlineLevel="0" collapsed="false">
      <c r="A21" s="158" t="s">
        <v>392</v>
      </c>
      <c r="B21" s="152" t="s">
        <v>498</v>
      </c>
      <c r="C21" s="153" t="n">
        <f aca="false">C22+C23+C24</f>
        <v>2934.2</v>
      </c>
      <c r="D21" s="153" t="n">
        <f aca="false">D22+D23+D24</f>
        <v>2543.4</v>
      </c>
      <c r="E21" s="154" t="n">
        <f aca="false">D21/C21*100</f>
        <v>86.6812078249608</v>
      </c>
    </row>
    <row r="22" customFormat="false" ht="15" hidden="false" customHeight="false" outlineLevel="0" collapsed="false">
      <c r="A22" s="155" t="s">
        <v>394</v>
      </c>
      <c r="B22" s="156" t="s">
        <v>499</v>
      </c>
      <c r="C22" s="157" t="n">
        <v>252.9</v>
      </c>
      <c r="D22" s="157" t="n">
        <v>220.1</v>
      </c>
      <c r="E22" s="154" t="n">
        <f aca="false">D22/C22*100</f>
        <v>87.0304468169237</v>
      </c>
      <c r="F22" s="87" t="s">
        <v>500</v>
      </c>
    </row>
    <row r="23" customFormat="false" ht="15" hidden="false" customHeight="false" outlineLevel="0" collapsed="false">
      <c r="A23" s="155" t="s">
        <v>402</v>
      </c>
      <c r="B23" s="156" t="s">
        <v>501</v>
      </c>
      <c r="C23" s="157" t="n">
        <v>517.6</v>
      </c>
      <c r="D23" s="157" t="n">
        <v>276.2</v>
      </c>
      <c r="E23" s="154" t="n">
        <f aca="false">D23/C23*100</f>
        <v>53.3616692426584</v>
      </c>
    </row>
    <row r="24" customFormat="false" ht="15" hidden="false" customHeight="false" outlineLevel="0" collapsed="false">
      <c r="A24" s="155" t="s">
        <v>409</v>
      </c>
      <c r="B24" s="156" t="s">
        <v>502</v>
      </c>
      <c r="C24" s="157" t="n">
        <v>2163.7</v>
      </c>
      <c r="D24" s="157" t="n">
        <v>2047.1</v>
      </c>
      <c r="E24" s="154" t="n">
        <f aca="false">D24/C24*100</f>
        <v>94.6110828673106</v>
      </c>
    </row>
    <row r="25" customFormat="false" ht="15" hidden="true" customHeight="false" outlineLevel="0" collapsed="false">
      <c r="A25" s="158" t="s">
        <v>503</v>
      </c>
      <c r="B25" s="152" t="s">
        <v>504</v>
      </c>
      <c r="C25" s="153"/>
      <c r="D25" s="153"/>
      <c r="E25" s="154" t="e">
        <f aca="false">D25/C25*100</f>
        <v>#DIV/0!</v>
      </c>
    </row>
    <row r="26" customFormat="false" ht="30" hidden="true" customHeight="false" outlineLevel="0" collapsed="false">
      <c r="A26" s="155" t="s">
        <v>505</v>
      </c>
      <c r="B26" s="156" t="s">
        <v>506</v>
      </c>
      <c r="C26" s="157"/>
      <c r="D26" s="157"/>
      <c r="E26" s="154" t="e">
        <f aca="false">D26/C26*100</f>
        <v>#DIV/0!</v>
      </c>
    </row>
    <row r="27" customFormat="false" ht="15" hidden="false" customHeight="false" outlineLevel="0" collapsed="false">
      <c r="A27" s="158" t="s">
        <v>507</v>
      </c>
      <c r="B27" s="152" t="s">
        <v>508</v>
      </c>
      <c r="C27" s="153" t="n">
        <f aca="false">C28</f>
        <v>6399.6</v>
      </c>
      <c r="D27" s="153" t="n">
        <f aca="false">D28</f>
        <v>5891.6</v>
      </c>
      <c r="E27" s="154" t="n">
        <f aca="false">D27/C27*100</f>
        <v>92.0620038752422</v>
      </c>
    </row>
    <row r="28" customFormat="false" ht="15" hidden="false" customHeight="false" outlineLevel="0" collapsed="false">
      <c r="A28" s="155" t="s">
        <v>509</v>
      </c>
      <c r="B28" s="156" t="s">
        <v>510</v>
      </c>
      <c r="C28" s="157" t="n">
        <v>6399.6</v>
      </c>
      <c r="D28" s="157" t="n">
        <v>5891.6</v>
      </c>
      <c r="E28" s="154" t="n">
        <f aca="false">D28/C28*100</f>
        <v>92.0620038752422</v>
      </c>
    </row>
    <row r="29" customFormat="false" ht="15" hidden="false" customHeight="false" outlineLevel="0" collapsed="false">
      <c r="A29" s="158" t="s">
        <v>455</v>
      </c>
      <c r="B29" s="152" t="s">
        <v>511</v>
      </c>
      <c r="C29" s="153" t="n">
        <f aca="false">C30</f>
        <v>232.2</v>
      </c>
      <c r="D29" s="153" t="n">
        <f aca="false">D30</f>
        <v>232.2</v>
      </c>
      <c r="E29" s="154" t="n">
        <f aca="false">D29/C29*100</f>
        <v>100</v>
      </c>
    </row>
    <row r="30" customFormat="false" ht="15" hidden="false" customHeight="false" outlineLevel="0" collapsed="false">
      <c r="A30" s="155" t="s">
        <v>456</v>
      </c>
      <c r="B30" s="156" t="s">
        <v>512</v>
      </c>
      <c r="C30" s="157" t="n">
        <v>232.2</v>
      </c>
      <c r="D30" s="157" t="n">
        <v>232.2</v>
      </c>
      <c r="E30" s="154" t="n">
        <f aca="false">D30/C30*100</f>
        <v>100</v>
      </c>
    </row>
    <row r="31" customFormat="false" ht="15" hidden="false" customHeight="false" outlineLevel="0" collapsed="false">
      <c r="A31" s="158" t="s">
        <v>464</v>
      </c>
      <c r="B31" s="152" t="s">
        <v>513</v>
      </c>
      <c r="C31" s="153" t="n">
        <f aca="false">C32</f>
        <v>5</v>
      </c>
      <c r="D31" s="153" t="n">
        <f aca="false">D32</f>
        <v>5</v>
      </c>
      <c r="E31" s="154" t="n">
        <f aca="false">D31/C31*100</f>
        <v>100</v>
      </c>
    </row>
    <row r="32" customFormat="false" ht="15" hidden="false" customHeight="false" outlineLevel="0" collapsed="false">
      <c r="A32" s="155" t="s">
        <v>465</v>
      </c>
      <c r="B32" s="156" t="s">
        <v>514</v>
      </c>
      <c r="C32" s="157" t="n">
        <v>5</v>
      </c>
      <c r="D32" s="157" t="n">
        <v>5</v>
      </c>
      <c r="E32" s="154" t="n">
        <f aca="false">D32/C32*100</f>
        <v>100</v>
      </c>
    </row>
    <row r="68" customFormat="false" ht="76.5" hidden="false" customHeight="tru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</sheetData>
  <mergeCells count="2">
    <mergeCell ref="A3:E3"/>
    <mergeCell ref="A4:E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30.7"/>
    <col collapsed="false" customWidth="true" hidden="false" outlineLevel="0" max="3" min="3" style="0" width="17.56"/>
    <col collapsed="false" customWidth="true" hidden="false" outlineLevel="0" max="4" min="4" style="0" width="12.28"/>
  </cols>
  <sheetData>
    <row r="1" customFormat="false" ht="18.75" hidden="false" customHeight="true" outlineLevel="0" collapsed="false">
      <c r="C1" s="89" t="s">
        <v>515</v>
      </c>
      <c r="D1" s="89"/>
    </row>
    <row r="6" customFormat="false" ht="15" hidden="false" customHeight="true" outlineLevel="0" collapsed="false">
      <c r="A6" s="159" t="s">
        <v>516</v>
      </c>
      <c r="B6" s="159"/>
      <c r="C6" s="159"/>
      <c r="D6" s="159"/>
    </row>
    <row r="7" customFormat="false" ht="17.45" hidden="false" customHeight="true" outlineLevel="0" collapsed="false">
      <c r="A7" s="160" t="s">
        <v>517</v>
      </c>
      <c r="B7" s="160"/>
      <c r="C7" s="160"/>
      <c r="D7" s="160"/>
    </row>
    <row r="8" customFormat="false" ht="17.45" hidden="false" customHeight="true" outlineLevel="0" collapsed="false">
      <c r="A8" s="161" t="s">
        <v>518</v>
      </c>
      <c r="B8" s="161"/>
      <c r="C8" s="161"/>
      <c r="D8" s="161"/>
    </row>
    <row r="9" customFormat="false" ht="18.75" hidden="false" customHeight="false" outlineLevel="0" collapsed="false">
      <c r="A9" s="159"/>
      <c r="B9" s="159"/>
      <c r="C9" s="159"/>
      <c r="D9" s="159"/>
    </row>
    <row r="10" customFormat="false" ht="31.5" hidden="false" customHeight="false" outlineLevel="0" collapsed="false">
      <c r="A10" s="162" t="s">
        <v>519</v>
      </c>
      <c r="B10" s="162" t="s">
        <v>520</v>
      </c>
      <c r="C10" s="162" t="s">
        <v>521</v>
      </c>
      <c r="D10" s="163" t="s">
        <v>6</v>
      </c>
    </row>
    <row r="11" customFormat="false" ht="50.25" hidden="false" customHeight="true" outlineLevel="0" collapsed="false">
      <c r="A11" s="164" t="s">
        <v>522</v>
      </c>
      <c r="B11" s="165" t="s">
        <v>523</v>
      </c>
      <c r="C11" s="166" t="n">
        <f aca="false">C21-C16</f>
        <v>2900</v>
      </c>
      <c r="D11" s="166" t="n">
        <f aca="false">D21-D16</f>
        <v>311.800000000003</v>
      </c>
    </row>
    <row r="12" customFormat="false" ht="36.75" hidden="false" customHeight="true" outlineLevel="0" collapsed="false">
      <c r="A12" s="164" t="s">
        <v>524</v>
      </c>
      <c r="B12" s="165" t="s">
        <v>525</v>
      </c>
      <c r="C12" s="166" t="n">
        <f aca="false">C11</f>
        <v>2900</v>
      </c>
      <c r="D12" s="166" t="n">
        <f aca="false">D11</f>
        <v>311.800000000003</v>
      </c>
    </row>
    <row r="13" customFormat="false" ht="36" hidden="false" customHeight="true" outlineLevel="0" collapsed="false">
      <c r="A13" s="164" t="s">
        <v>526</v>
      </c>
      <c r="B13" s="165" t="s">
        <v>527</v>
      </c>
      <c r="C13" s="166" t="n">
        <v>26566.8</v>
      </c>
      <c r="D13" s="166" t="n">
        <v>26980.1</v>
      </c>
    </row>
    <row r="14" customFormat="false" ht="35.25" hidden="false" customHeight="true" outlineLevel="0" collapsed="false">
      <c r="A14" s="164" t="s">
        <v>528</v>
      </c>
      <c r="B14" s="165" t="s">
        <v>529</v>
      </c>
      <c r="C14" s="166" t="n">
        <v>26566.8</v>
      </c>
      <c r="D14" s="166" t="n">
        <v>26980.1</v>
      </c>
    </row>
    <row r="15" customFormat="false" ht="36" hidden="false" customHeight="true" outlineLevel="0" collapsed="false">
      <c r="A15" s="164" t="s">
        <v>530</v>
      </c>
      <c r="B15" s="165" t="s">
        <v>531</v>
      </c>
      <c r="C15" s="166" t="n">
        <v>26566.8</v>
      </c>
      <c r="D15" s="166" t="n">
        <v>26980.1</v>
      </c>
    </row>
    <row r="16" customFormat="false" ht="31.5" hidden="false" customHeight="true" outlineLevel="0" collapsed="false">
      <c r="A16" s="164" t="s">
        <v>532</v>
      </c>
      <c r="B16" s="165" t="s">
        <v>533</v>
      </c>
      <c r="C16" s="166" t="n">
        <v>26566.8</v>
      </c>
      <c r="D16" s="166" t="n">
        <v>26980.1</v>
      </c>
    </row>
    <row r="17" customFormat="false" ht="36" hidden="false" customHeight="true" outlineLevel="0" collapsed="false">
      <c r="A17" s="164" t="s">
        <v>534</v>
      </c>
      <c r="B17" s="165" t="s">
        <v>535</v>
      </c>
      <c r="C17" s="166" t="n">
        <v>29466.8</v>
      </c>
      <c r="D17" s="166" t="n">
        <v>27291.9</v>
      </c>
    </row>
    <row r="18" customFormat="false" ht="18" hidden="false" customHeight="true" outlineLevel="0" collapsed="false">
      <c r="A18" s="164" t="s">
        <v>536</v>
      </c>
      <c r="B18" s="165" t="s">
        <v>537</v>
      </c>
      <c r="C18" s="166" t="n">
        <v>29466.8</v>
      </c>
      <c r="D18" s="166" t="n">
        <v>27291.9</v>
      </c>
    </row>
    <row r="19" customFormat="false" ht="16.5" hidden="false" customHeight="true" outlineLevel="0" collapsed="false">
      <c r="A19" s="164"/>
      <c r="B19" s="165"/>
      <c r="C19" s="166"/>
      <c r="D19" s="166"/>
    </row>
    <row r="20" customFormat="false" ht="34.9" hidden="false" customHeight="true" outlineLevel="0" collapsed="false">
      <c r="A20" s="164" t="s">
        <v>538</v>
      </c>
      <c r="B20" s="165" t="s">
        <v>539</v>
      </c>
      <c r="C20" s="166" t="n">
        <v>29466.8</v>
      </c>
      <c r="D20" s="166" t="n">
        <v>27291.9</v>
      </c>
    </row>
    <row r="21" customFormat="false" ht="47.25" hidden="false" customHeight="false" outlineLevel="0" collapsed="false">
      <c r="A21" s="164" t="s">
        <v>540</v>
      </c>
      <c r="B21" s="165" t="s">
        <v>541</v>
      </c>
      <c r="C21" s="166" t="n">
        <v>29466.8</v>
      </c>
      <c r="D21" s="166" t="n">
        <v>27291.9</v>
      </c>
    </row>
    <row r="24" customFormat="false" ht="15" hidden="false" customHeight="false" outlineLevel="0" collapsed="false">
      <c r="B24" s="167"/>
    </row>
  </sheetData>
  <mergeCells count="8">
    <mergeCell ref="C1:D1"/>
    <mergeCell ref="A6:D6"/>
    <mergeCell ref="A7:D7"/>
    <mergeCell ref="A8:D8"/>
    <mergeCell ref="A18:A19"/>
    <mergeCell ref="B18:B19"/>
    <mergeCell ref="C18:C19"/>
    <mergeCell ref="D18:D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H11" activeCellId="0" sqref="H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30.7"/>
    <col collapsed="false" customWidth="true" hidden="false" outlineLevel="0" max="3" min="3" style="0" width="17.56"/>
    <col collapsed="false" customWidth="true" hidden="false" outlineLevel="0" max="4" min="4" style="0" width="12.28"/>
    <col collapsed="false" customWidth="true" hidden="false" outlineLevel="0" max="7" min="7" style="0" width="13.56"/>
    <col collapsed="false" customWidth="true" hidden="false" outlineLevel="0" max="8" min="8" style="0" width="13.28"/>
  </cols>
  <sheetData>
    <row r="1" customFormat="false" ht="18.75" hidden="false" customHeight="false" outlineLevel="0" collapsed="false">
      <c r="G1" s="168" t="s">
        <v>542</v>
      </c>
      <c r="H1" s="168"/>
    </row>
    <row r="6" customFormat="false" ht="15" hidden="false" customHeight="true" outlineLevel="0" collapsed="false">
      <c r="A6" s="159" t="s">
        <v>543</v>
      </c>
      <c r="B6" s="159"/>
      <c r="C6" s="159"/>
      <c r="D6" s="159"/>
      <c r="E6" s="159"/>
      <c r="F6" s="159"/>
      <c r="G6" s="159"/>
      <c r="H6" s="159"/>
    </row>
    <row r="7" customFormat="false" ht="17.45" hidden="false" customHeight="true" outlineLevel="0" collapsed="false">
      <c r="A7" s="169" t="s">
        <v>544</v>
      </c>
      <c r="B7" s="169"/>
      <c r="C7" s="169"/>
      <c r="D7" s="169"/>
      <c r="E7" s="169"/>
      <c r="F7" s="169"/>
      <c r="G7" s="169"/>
      <c r="H7" s="169"/>
    </row>
    <row r="8" customFormat="false" ht="17.45" hidden="false" customHeight="true" outlineLevel="0" collapsed="false">
      <c r="A8" s="169"/>
      <c r="B8" s="169"/>
      <c r="C8" s="169"/>
      <c r="D8" s="169"/>
      <c r="E8" s="169"/>
      <c r="F8" s="169"/>
      <c r="G8" s="169"/>
      <c r="H8" s="169"/>
    </row>
    <row r="9" customFormat="false" ht="15.75" hidden="false" customHeight="true" outlineLevel="0" collapsed="false">
      <c r="A9" s="162" t="s">
        <v>519</v>
      </c>
      <c r="B9" s="162" t="s">
        <v>520</v>
      </c>
      <c r="C9" s="162"/>
      <c r="D9" s="162"/>
      <c r="E9" s="162"/>
      <c r="F9" s="162"/>
      <c r="G9" s="162" t="s">
        <v>521</v>
      </c>
      <c r="H9" s="163" t="s">
        <v>545</v>
      </c>
    </row>
    <row r="10" customFormat="false" ht="15.75" hidden="false" customHeight="false" outlineLevel="0" collapsed="false">
      <c r="A10" s="162"/>
      <c r="B10" s="162" t="s">
        <v>546</v>
      </c>
      <c r="C10" s="162" t="s">
        <v>547</v>
      </c>
      <c r="D10" s="162" t="s">
        <v>548</v>
      </c>
      <c r="E10" s="162" t="s">
        <v>549</v>
      </c>
      <c r="F10" s="162" t="s">
        <v>550</v>
      </c>
      <c r="G10" s="162"/>
      <c r="H10" s="163"/>
    </row>
    <row r="11" customFormat="false" ht="50.25" hidden="false" customHeight="true" outlineLevel="0" collapsed="false">
      <c r="A11" s="164" t="s">
        <v>522</v>
      </c>
      <c r="B11" s="170" t="s">
        <v>280</v>
      </c>
      <c r="C11" s="170" t="s">
        <v>393</v>
      </c>
      <c r="D11" s="170" t="s">
        <v>551</v>
      </c>
      <c r="E11" s="170" t="s">
        <v>215</v>
      </c>
      <c r="F11" s="170" t="s">
        <v>213</v>
      </c>
      <c r="G11" s="171" t="n">
        <f aca="false">G17-G13</f>
        <v>2900</v>
      </c>
      <c r="H11" s="171" t="n">
        <f aca="false">H17-H13</f>
        <v>311.800000000003</v>
      </c>
    </row>
    <row r="12" customFormat="false" ht="36.75" hidden="false" customHeight="true" outlineLevel="0" collapsed="false">
      <c r="A12" s="164" t="s">
        <v>524</v>
      </c>
      <c r="B12" s="170" t="s">
        <v>280</v>
      </c>
      <c r="C12" s="170" t="s">
        <v>393</v>
      </c>
      <c r="D12" s="170" t="s">
        <v>551</v>
      </c>
      <c r="E12" s="170" t="s">
        <v>215</v>
      </c>
      <c r="F12" s="170" t="s">
        <v>213</v>
      </c>
      <c r="G12" s="171" t="n">
        <f aca="false">G11</f>
        <v>2900</v>
      </c>
      <c r="H12" s="171" t="n">
        <f aca="false">H11</f>
        <v>311.800000000003</v>
      </c>
    </row>
    <row r="13" customFormat="false" ht="36" hidden="false" customHeight="true" outlineLevel="0" collapsed="false">
      <c r="A13" s="164" t="s">
        <v>526</v>
      </c>
      <c r="B13" s="170" t="s">
        <v>280</v>
      </c>
      <c r="C13" s="170" t="s">
        <v>393</v>
      </c>
      <c r="D13" s="170" t="s">
        <v>551</v>
      </c>
      <c r="E13" s="170" t="s">
        <v>215</v>
      </c>
      <c r="F13" s="170" t="s">
        <v>401</v>
      </c>
      <c r="G13" s="166" t="n">
        <v>26566.8</v>
      </c>
      <c r="H13" s="171" t="n">
        <v>26980.1</v>
      </c>
    </row>
    <row r="14" customFormat="false" ht="35.25" hidden="false" customHeight="true" outlineLevel="0" collapsed="false">
      <c r="A14" s="164" t="s">
        <v>528</v>
      </c>
      <c r="B14" s="170" t="s">
        <v>280</v>
      </c>
      <c r="C14" s="170" t="s">
        <v>393</v>
      </c>
      <c r="D14" s="170" t="s">
        <v>552</v>
      </c>
      <c r="E14" s="170" t="s">
        <v>215</v>
      </c>
      <c r="F14" s="170" t="s">
        <v>401</v>
      </c>
      <c r="G14" s="166" t="n">
        <v>26566.8</v>
      </c>
      <c r="H14" s="171" t="n">
        <v>26980.1</v>
      </c>
    </row>
    <row r="15" customFormat="false" ht="36" hidden="false" customHeight="true" outlineLevel="0" collapsed="false">
      <c r="A15" s="164" t="s">
        <v>530</v>
      </c>
      <c r="B15" s="170" t="s">
        <v>280</v>
      </c>
      <c r="C15" s="170" t="s">
        <v>393</v>
      </c>
      <c r="D15" s="170" t="s">
        <v>553</v>
      </c>
      <c r="E15" s="170" t="s">
        <v>215</v>
      </c>
      <c r="F15" s="170" t="s">
        <v>554</v>
      </c>
      <c r="G15" s="166" t="n">
        <v>26566.8</v>
      </c>
      <c r="H15" s="171" t="n">
        <v>26980.1</v>
      </c>
    </row>
    <row r="16" customFormat="false" ht="31.5" hidden="false" customHeight="true" outlineLevel="0" collapsed="false">
      <c r="A16" s="164" t="s">
        <v>532</v>
      </c>
      <c r="B16" s="170" t="s">
        <v>280</v>
      </c>
      <c r="C16" s="170" t="s">
        <v>393</v>
      </c>
      <c r="D16" s="170" t="s">
        <v>555</v>
      </c>
      <c r="E16" s="170" t="s">
        <v>215</v>
      </c>
      <c r="F16" s="170" t="s">
        <v>554</v>
      </c>
      <c r="G16" s="166" t="n">
        <v>26566.8</v>
      </c>
      <c r="H16" s="171" t="n">
        <v>26980.1</v>
      </c>
    </row>
    <row r="17" customFormat="false" ht="36" hidden="false" customHeight="true" outlineLevel="0" collapsed="false">
      <c r="A17" s="164" t="s">
        <v>534</v>
      </c>
      <c r="B17" s="170" t="s">
        <v>280</v>
      </c>
      <c r="C17" s="170" t="s">
        <v>393</v>
      </c>
      <c r="D17" s="170" t="s">
        <v>551</v>
      </c>
      <c r="E17" s="170" t="s">
        <v>215</v>
      </c>
      <c r="F17" s="170" t="s">
        <v>556</v>
      </c>
      <c r="G17" s="166" t="n">
        <v>29466.8</v>
      </c>
      <c r="H17" s="171" t="n">
        <v>27291.9</v>
      </c>
    </row>
    <row r="18" customFormat="false" ht="18" hidden="false" customHeight="true" outlineLevel="0" collapsed="false">
      <c r="A18" s="164" t="s">
        <v>536</v>
      </c>
      <c r="B18" s="170" t="s">
        <v>280</v>
      </c>
      <c r="C18" s="170" t="s">
        <v>393</v>
      </c>
      <c r="D18" s="170" t="s">
        <v>557</v>
      </c>
      <c r="E18" s="170" t="s">
        <v>215</v>
      </c>
      <c r="F18" s="170" t="s">
        <v>556</v>
      </c>
      <c r="G18" s="171" t="n">
        <v>29466.8</v>
      </c>
      <c r="H18" s="171" t="n">
        <v>27291.9</v>
      </c>
    </row>
    <row r="19" customFormat="false" ht="16.5" hidden="false" customHeight="true" outlineLevel="0" collapsed="false">
      <c r="A19" s="164"/>
      <c r="B19" s="170"/>
      <c r="C19" s="170"/>
      <c r="D19" s="170"/>
      <c r="E19" s="170"/>
      <c r="F19" s="170"/>
      <c r="G19" s="171"/>
      <c r="H19" s="171"/>
    </row>
    <row r="20" customFormat="false" ht="34.9" hidden="false" customHeight="true" outlineLevel="0" collapsed="false">
      <c r="A20" s="164" t="s">
        <v>538</v>
      </c>
      <c r="B20" s="170" t="s">
        <v>280</v>
      </c>
      <c r="C20" s="170" t="s">
        <v>393</v>
      </c>
      <c r="D20" s="170" t="s">
        <v>553</v>
      </c>
      <c r="E20" s="170" t="s">
        <v>215</v>
      </c>
      <c r="F20" s="170" t="s">
        <v>558</v>
      </c>
      <c r="G20" s="166" t="n">
        <v>29466.8</v>
      </c>
      <c r="H20" s="171" t="n">
        <v>27291.9</v>
      </c>
    </row>
    <row r="21" customFormat="false" ht="47.25" hidden="false" customHeight="false" outlineLevel="0" collapsed="false">
      <c r="A21" s="164" t="s">
        <v>540</v>
      </c>
      <c r="B21" s="170" t="s">
        <v>280</v>
      </c>
      <c r="C21" s="170" t="s">
        <v>393</v>
      </c>
      <c r="D21" s="170" t="s">
        <v>555</v>
      </c>
      <c r="E21" s="170" t="s">
        <v>215</v>
      </c>
      <c r="F21" s="170" t="s">
        <v>558</v>
      </c>
      <c r="G21" s="166" t="n">
        <v>29466.8</v>
      </c>
      <c r="H21" s="171" t="n">
        <v>27291.9</v>
      </c>
    </row>
    <row r="24" customFormat="false" ht="15" hidden="false" customHeight="false" outlineLevel="0" collapsed="false">
      <c r="B24" s="167"/>
    </row>
  </sheetData>
  <mergeCells count="15">
    <mergeCell ref="G1:H1"/>
    <mergeCell ref="A6:H6"/>
    <mergeCell ref="A7:H8"/>
    <mergeCell ref="A9:A10"/>
    <mergeCell ref="B9:F9"/>
    <mergeCell ref="G9:G10"/>
    <mergeCell ref="H9:H10"/>
    <mergeCell ref="A18:A19"/>
    <mergeCell ref="B18:B19"/>
    <mergeCell ref="C18:C19"/>
    <mergeCell ref="D18:D19"/>
    <mergeCell ref="E18:E19"/>
    <mergeCell ref="F18:F19"/>
    <mergeCell ref="G18:G19"/>
    <mergeCell ref="H18:H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8.84765625" defaultRowHeight="15" zeroHeight="false" outlineLevelRow="0" outlineLevelCol="0"/>
  <cols>
    <col collapsed="false" customWidth="true" hidden="false" outlineLevel="0" max="1" min="1" style="91" width="43.28"/>
    <col collapsed="false" customWidth="true" hidden="false" outlineLevel="0" max="2" min="2" style="91" width="14.14"/>
    <col collapsed="false" customWidth="true" hidden="false" outlineLevel="0" max="3" min="3" style="91" width="10.71"/>
    <col collapsed="false" customWidth="true" hidden="false" outlineLevel="0" max="4" min="4" style="91" width="14.7"/>
    <col collapsed="false" customWidth="true" hidden="false" outlineLevel="0" max="6" min="5" style="91" width="11.28"/>
    <col collapsed="false" customWidth="false" hidden="false" outlineLevel="0" max="257" min="7" style="91" width="8.85"/>
  </cols>
  <sheetData>
    <row r="1" customFormat="false" ht="18.75" hidden="false" customHeight="false" outlineLevel="0" collapsed="false">
      <c r="E1" s="146" t="s">
        <v>559</v>
      </c>
    </row>
    <row r="3" customFormat="false" ht="15.75" hidden="false" customHeight="true" outlineLevel="0" collapsed="false">
      <c r="A3" s="172"/>
      <c r="B3" s="172"/>
      <c r="C3" s="172"/>
      <c r="D3" s="172"/>
    </row>
    <row r="4" customFormat="false" ht="72.6" hidden="false" customHeight="true" outlineLevel="0" collapsed="false">
      <c r="A4" s="11" t="s">
        <v>560</v>
      </c>
      <c r="B4" s="11"/>
      <c r="C4" s="11"/>
      <c r="D4" s="11"/>
      <c r="E4" s="11"/>
      <c r="F4" s="11"/>
    </row>
    <row r="5" customFormat="false" ht="15.75" hidden="false" customHeight="false" outlineLevel="0" collapsed="false">
      <c r="A5" s="173"/>
      <c r="B5" s="173"/>
      <c r="C5" s="173"/>
      <c r="D5" s="173"/>
    </row>
    <row r="6" customFormat="false" ht="47.25" hidden="false" customHeight="false" outlineLevel="0" collapsed="false">
      <c r="A6" s="174" t="s">
        <v>266</v>
      </c>
      <c r="B6" s="175" t="s">
        <v>270</v>
      </c>
      <c r="C6" s="176" t="s">
        <v>271</v>
      </c>
      <c r="D6" s="176" t="s">
        <v>561</v>
      </c>
      <c r="E6" s="176" t="s">
        <v>273</v>
      </c>
      <c r="F6" s="177" t="s">
        <v>562</v>
      </c>
    </row>
    <row r="7" customFormat="false" ht="15" hidden="false" customHeight="false" outlineLevel="0" collapsed="false">
      <c r="A7" s="178" t="n">
        <v>1</v>
      </c>
      <c r="B7" s="179" t="s">
        <v>275</v>
      </c>
      <c r="C7" s="179" t="s">
        <v>276</v>
      </c>
      <c r="D7" s="180" t="n">
        <v>4</v>
      </c>
      <c r="E7" s="181" t="n">
        <v>5</v>
      </c>
      <c r="F7" s="181" t="n">
        <v>6</v>
      </c>
    </row>
    <row r="8" s="185" customFormat="true" ht="16.5" hidden="false" customHeight="false" outlineLevel="0" collapsed="false">
      <c r="A8" s="182" t="s">
        <v>478</v>
      </c>
      <c r="B8" s="104" t="s">
        <v>214</v>
      </c>
      <c r="C8" s="104" t="s">
        <v>213</v>
      </c>
      <c r="D8" s="183" t="n">
        <f aca="false">D9+D46+D53+D65+D79+D107+D131+D128</f>
        <v>29466.8</v>
      </c>
      <c r="E8" s="183" t="n">
        <f aca="false">E9+E46+E53+E65+E79+E107+E131+E128</f>
        <v>27291.9</v>
      </c>
      <c r="F8" s="184" t="n">
        <f aca="false">E8/D8*100</f>
        <v>92.6191510445654</v>
      </c>
    </row>
    <row r="9" customFormat="false" ht="66.75" hidden="false" customHeight="true" outlineLevel="0" collapsed="false">
      <c r="A9" s="182" t="s">
        <v>563</v>
      </c>
      <c r="B9" s="120" t="s">
        <v>284</v>
      </c>
      <c r="C9" s="120" t="s">
        <v>213</v>
      </c>
      <c r="D9" s="186" t="n">
        <f aca="false">D10+D18+D23+D35+D39</f>
        <v>7282.8</v>
      </c>
      <c r="E9" s="186" t="n">
        <f aca="false">E10+E18+E23+E35+E39</f>
        <v>6955.1</v>
      </c>
      <c r="F9" s="187" t="n">
        <f aca="false">E9/D9*100</f>
        <v>95.5003570055473</v>
      </c>
    </row>
    <row r="10" customFormat="false" ht="49.5" hidden="false" customHeight="false" outlineLevel="0" collapsed="false">
      <c r="A10" s="188" t="s">
        <v>285</v>
      </c>
      <c r="B10" s="116" t="s">
        <v>287</v>
      </c>
      <c r="C10" s="116" t="s">
        <v>213</v>
      </c>
      <c r="D10" s="189" t="n">
        <f aca="false">D11+D13+D27</f>
        <v>7050.3</v>
      </c>
      <c r="E10" s="189" t="n">
        <f aca="false">E11+E13+E27</f>
        <v>6722.6</v>
      </c>
      <c r="F10" s="187" t="n">
        <f aca="false">E10/D10*100</f>
        <v>95.3519708381204</v>
      </c>
    </row>
    <row r="11" customFormat="false" ht="16.5" hidden="false" customHeight="false" outlineLevel="0" collapsed="false">
      <c r="A11" s="188" t="s">
        <v>288</v>
      </c>
      <c r="B11" s="116" t="s">
        <v>289</v>
      </c>
      <c r="C11" s="116" t="s">
        <v>213</v>
      </c>
      <c r="D11" s="189" t="n">
        <f aca="false">D12</f>
        <v>847.4</v>
      </c>
      <c r="E11" s="189" t="n">
        <f aca="false">E12</f>
        <v>845.6</v>
      </c>
      <c r="F11" s="187" t="n">
        <f aca="false">E11/D11*100</f>
        <v>99.7875855558178</v>
      </c>
    </row>
    <row r="12" customFormat="false" ht="99" hidden="false" customHeight="false" outlineLevel="0" collapsed="false">
      <c r="A12" s="188" t="s">
        <v>290</v>
      </c>
      <c r="B12" s="116" t="s">
        <v>289</v>
      </c>
      <c r="C12" s="116" t="s">
        <v>291</v>
      </c>
      <c r="D12" s="189" t="n">
        <v>847.4</v>
      </c>
      <c r="E12" s="189" t="n">
        <v>845.6</v>
      </c>
      <c r="F12" s="187" t="n">
        <f aca="false">E12/D12*100</f>
        <v>99.7875855558178</v>
      </c>
    </row>
    <row r="13" customFormat="false" ht="33" hidden="false" customHeight="false" outlineLevel="0" collapsed="false">
      <c r="A13" s="188" t="s">
        <v>294</v>
      </c>
      <c r="B13" s="116" t="s">
        <v>295</v>
      </c>
      <c r="C13" s="116" t="s">
        <v>213</v>
      </c>
      <c r="D13" s="189" t="n">
        <f aca="false">D14+D15+D16</f>
        <v>3549.6</v>
      </c>
      <c r="E13" s="189" t="n">
        <f aca="false">E14+E15+E16</f>
        <v>3485.8</v>
      </c>
      <c r="F13" s="187" t="n">
        <f aca="false">E13/D13*100</f>
        <v>98.202614379085</v>
      </c>
    </row>
    <row r="14" customFormat="false" ht="99" hidden="false" customHeight="false" outlineLevel="0" collapsed="false">
      <c r="A14" s="188" t="s">
        <v>290</v>
      </c>
      <c r="B14" s="116" t="s">
        <v>295</v>
      </c>
      <c r="C14" s="116" t="s">
        <v>291</v>
      </c>
      <c r="D14" s="189" t="n">
        <v>2355.3</v>
      </c>
      <c r="E14" s="189" t="n">
        <v>2322.4</v>
      </c>
      <c r="F14" s="187" t="n">
        <f aca="false">E14/D14*100</f>
        <v>98.6031503417824</v>
      </c>
    </row>
    <row r="15" customFormat="false" ht="33" hidden="false" customHeight="false" outlineLevel="0" collapsed="false">
      <c r="A15" s="188" t="s">
        <v>296</v>
      </c>
      <c r="B15" s="116" t="s">
        <v>295</v>
      </c>
      <c r="C15" s="116" t="s">
        <v>297</v>
      </c>
      <c r="D15" s="189" t="n">
        <v>1194.2</v>
      </c>
      <c r="E15" s="189" t="n">
        <v>1163.4</v>
      </c>
      <c r="F15" s="187" t="n">
        <f aca="false">E15/D15*100</f>
        <v>97.4208675263775</v>
      </c>
    </row>
    <row r="16" customFormat="false" ht="16.5" hidden="false" customHeight="false" outlineLevel="0" collapsed="false">
      <c r="A16" s="188" t="s">
        <v>298</v>
      </c>
      <c r="B16" s="116" t="s">
        <v>295</v>
      </c>
      <c r="C16" s="116" t="s">
        <v>299</v>
      </c>
      <c r="D16" s="135" t="n">
        <v>0.1</v>
      </c>
      <c r="E16" s="135" t="n">
        <v>0</v>
      </c>
      <c r="F16" s="187" t="n">
        <f aca="false">E16/D16*100</f>
        <v>0</v>
      </c>
    </row>
    <row r="17" customFormat="false" ht="49.5" hidden="true" customHeight="false" outlineLevel="0" collapsed="false">
      <c r="A17" s="188" t="s">
        <v>447</v>
      </c>
      <c r="B17" s="116" t="s">
        <v>564</v>
      </c>
      <c r="C17" s="116" t="s">
        <v>213</v>
      </c>
      <c r="D17" s="189"/>
      <c r="E17" s="189"/>
      <c r="F17" s="187" t="e">
        <f aca="false">E17/D17*100</f>
        <v>#DIV/0!</v>
      </c>
    </row>
    <row r="18" customFormat="false" ht="33" hidden="true" customHeight="false" outlineLevel="0" collapsed="false">
      <c r="A18" s="188" t="s">
        <v>565</v>
      </c>
      <c r="B18" s="116" t="s">
        <v>566</v>
      </c>
      <c r="C18" s="116" t="s">
        <v>213</v>
      </c>
      <c r="D18" s="189" t="n">
        <f aca="false">D19+D21</f>
        <v>0</v>
      </c>
      <c r="E18" s="189" t="n">
        <f aca="false">E20+E21</f>
        <v>0</v>
      </c>
      <c r="F18" s="187" t="e">
        <f aca="false">E18/D18*100</f>
        <v>#DIV/0!</v>
      </c>
    </row>
    <row r="19" customFormat="false" ht="82.5" hidden="true" customHeight="false" outlineLevel="0" collapsed="false">
      <c r="A19" s="188" t="s">
        <v>302</v>
      </c>
      <c r="B19" s="116" t="s">
        <v>303</v>
      </c>
      <c r="C19" s="116" t="s">
        <v>213</v>
      </c>
      <c r="D19" s="189"/>
      <c r="E19" s="189"/>
      <c r="F19" s="187" t="e">
        <f aca="false">E19/D19*100</f>
        <v>#DIV/0!</v>
      </c>
    </row>
    <row r="20" customFormat="false" ht="99" hidden="true" customHeight="false" outlineLevel="0" collapsed="false">
      <c r="A20" s="188" t="s">
        <v>290</v>
      </c>
      <c r="B20" s="116" t="s">
        <v>303</v>
      </c>
      <c r="C20" s="116" t="s">
        <v>291</v>
      </c>
      <c r="D20" s="189"/>
      <c r="E20" s="189"/>
      <c r="F20" s="187" t="e">
        <f aca="false">E20/D20*100</f>
        <v>#DIV/0!</v>
      </c>
    </row>
    <row r="21" customFormat="false" ht="49.5" hidden="true" customHeight="false" outlineLevel="0" collapsed="false">
      <c r="A21" s="188" t="s">
        <v>304</v>
      </c>
      <c r="B21" s="116" t="s">
        <v>305</v>
      </c>
      <c r="C21" s="116" t="s">
        <v>213</v>
      </c>
      <c r="D21" s="189"/>
      <c r="E21" s="189"/>
      <c r="F21" s="187" t="e">
        <f aca="false">E21/D21*100</f>
        <v>#DIV/0!</v>
      </c>
    </row>
    <row r="22" customFormat="false" ht="99" hidden="true" customHeight="false" outlineLevel="0" collapsed="false">
      <c r="A22" s="188" t="s">
        <v>290</v>
      </c>
      <c r="B22" s="116" t="s">
        <v>305</v>
      </c>
      <c r="C22" s="116" t="s">
        <v>291</v>
      </c>
      <c r="D22" s="189"/>
      <c r="E22" s="189"/>
      <c r="F22" s="187" t="e">
        <f aca="false">E22/D22*100</f>
        <v>#DIV/0!</v>
      </c>
    </row>
    <row r="23" customFormat="false" ht="33" hidden="true" customHeight="false" outlineLevel="0" collapsed="false">
      <c r="A23" s="188" t="s">
        <v>567</v>
      </c>
      <c r="B23" s="116" t="s">
        <v>309</v>
      </c>
      <c r="C23" s="116" t="s">
        <v>213</v>
      </c>
      <c r="D23" s="189" t="n">
        <f aca="false">D24</f>
        <v>0</v>
      </c>
      <c r="E23" s="189" t="n">
        <f aca="false">E24</f>
        <v>0</v>
      </c>
      <c r="F23" s="187" t="e">
        <f aca="false">E23/D23*100</f>
        <v>#DIV/0!</v>
      </c>
    </row>
    <row r="24" customFormat="false" ht="16.5" hidden="true" customHeight="false" outlineLevel="0" collapsed="false">
      <c r="A24" s="188" t="s">
        <v>568</v>
      </c>
      <c r="B24" s="116" t="s">
        <v>311</v>
      </c>
      <c r="C24" s="116" t="s">
        <v>213</v>
      </c>
      <c r="D24" s="189" t="n">
        <f aca="false">D25</f>
        <v>0</v>
      </c>
      <c r="E24" s="189" t="n">
        <f aca="false">E25</f>
        <v>0</v>
      </c>
      <c r="F24" s="187" t="e">
        <f aca="false">E24/D24*100</f>
        <v>#DIV/0!</v>
      </c>
    </row>
    <row r="25" customFormat="false" ht="16.5" hidden="true" customHeight="false" outlineLevel="0" collapsed="false">
      <c r="A25" s="188" t="s">
        <v>569</v>
      </c>
      <c r="B25" s="116" t="s">
        <v>311</v>
      </c>
      <c r="C25" s="116" t="s">
        <v>213</v>
      </c>
      <c r="D25" s="189" t="n">
        <f aca="false">D26</f>
        <v>0</v>
      </c>
      <c r="E25" s="189" t="n">
        <f aca="false">E26</f>
        <v>0</v>
      </c>
      <c r="F25" s="187" t="e">
        <f aca="false">E25/D25*100</f>
        <v>#DIV/0!</v>
      </c>
    </row>
    <row r="26" customFormat="false" ht="16.5" hidden="true" customHeight="false" outlineLevel="0" collapsed="false">
      <c r="A26" s="188" t="s">
        <v>298</v>
      </c>
      <c r="B26" s="116" t="s">
        <v>311</v>
      </c>
      <c r="C26" s="116" t="s">
        <v>299</v>
      </c>
      <c r="D26" s="189" t="n">
        <v>0</v>
      </c>
      <c r="E26" s="189" t="n">
        <v>0</v>
      </c>
      <c r="F26" s="187" t="e">
        <f aca="false">E26/D26*100</f>
        <v>#DIV/0!</v>
      </c>
    </row>
    <row r="27" customFormat="false" ht="49.5" hidden="false" customHeight="false" outlineLevel="0" collapsed="false">
      <c r="A27" s="188" t="s">
        <v>322</v>
      </c>
      <c r="B27" s="116" t="s">
        <v>323</v>
      </c>
      <c r="C27" s="116" t="s">
        <v>213</v>
      </c>
      <c r="D27" s="189" t="n">
        <f aca="false">D28+D29+D30</f>
        <v>2653.3</v>
      </c>
      <c r="E27" s="189" t="n">
        <f aca="false">E28+E29+E30</f>
        <v>2391.2</v>
      </c>
      <c r="F27" s="187" t="n">
        <f aca="false">E27/D27*100</f>
        <v>90.1217351976784</v>
      </c>
    </row>
    <row r="28" customFormat="false" ht="99" hidden="false" customHeight="false" outlineLevel="0" collapsed="false">
      <c r="A28" s="188" t="s">
        <v>290</v>
      </c>
      <c r="B28" s="116" t="s">
        <v>323</v>
      </c>
      <c r="C28" s="116" t="s">
        <v>291</v>
      </c>
      <c r="D28" s="189" t="n">
        <v>2429</v>
      </c>
      <c r="E28" s="189" t="n">
        <v>2187.3</v>
      </c>
      <c r="F28" s="187" t="n">
        <f aca="false">E28/D28*100</f>
        <v>90.0494030465212</v>
      </c>
    </row>
    <row r="29" customFormat="false" ht="33" hidden="false" customHeight="false" outlineLevel="0" collapsed="false">
      <c r="A29" s="188" t="s">
        <v>296</v>
      </c>
      <c r="B29" s="116" t="s">
        <v>323</v>
      </c>
      <c r="C29" s="116" t="s">
        <v>297</v>
      </c>
      <c r="D29" s="189" t="n">
        <v>209.9</v>
      </c>
      <c r="E29" s="189" t="n">
        <v>199.6</v>
      </c>
      <c r="F29" s="187" t="n">
        <f aca="false">E29/D29*100</f>
        <v>95.0929013816103</v>
      </c>
    </row>
    <row r="30" customFormat="false" ht="16.5" hidden="false" customHeight="false" outlineLevel="0" collapsed="false">
      <c r="A30" s="188" t="s">
        <v>298</v>
      </c>
      <c r="B30" s="116" t="s">
        <v>323</v>
      </c>
      <c r="C30" s="116" t="s">
        <v>299</v>
      </c>
      <c r="D30" s="189" t="n">
        <v>14.4</v>
      </c>
      <c r="E30" s="189" t="n">
        <v>4.3</v>
      </c>
      <c r="F30" s="187" t="n">
        <f aca="false">E30/D30*100</f>
        <v>29.8611111111111</v>
      </c>
    </row>
    <row r="31" customFormat="false" ht="16.5" hidden="true" customHeight="false" outlineLevel="0" collapsed="false">
      <c r="A31" s="188"/>
      <c r="B31" s="116"/>
      <c r="C31" s="116"/>
      <c r="D31" s="189" t="n">
        <v>0.4</v>
      </c>
      <c r="E31" s="189" t="n">
        <v>0.4</v>
      </c>
      <c r="F31" s="187" t="n">
        <f aca="false">E31/D31*100</f>
        <v>100</v>
      </c>
    </row>
    <row r="32" customFormat="false" ht="16.5" hidden="true" customHeight="false" outlineLevel="0" collapsed="false">
      <c r="A32" s="188"/>
      <c r="B32" s="116"/>
      <c r="C32" s="116"/>
      <c r="D32" s="189" t="n">
        <v>0.4</v>
      </c>
      <c r="E32" s="189" t="n">
        <v>0.4</v>
      </c>
      <c r="F32" s="187" t="n">
        <f aca="false">E32/D32*100</f>
        <v>100</v>
      </c>
    </row>
    <row r="33" customFormat="false" ht="16.5" hidden="true" customHeight="false" outlineLevel="0" collapsed="false">
      <c r="A33" s="188"/>
      <c r="B33" s="116"/>
      <c r="C33" s="116"/>
      <c r="D33" s="186" t="n">
        <f aca="false">D34</f>
        <v>464.4</v>
      </c>
      <c r="E33" s="186" t="n">
        <f aca="false">E34</f>
        <v>464.4</v>
      </c>
      <c r="F33" s="187" t="n">
        <f aca="false">E33/D33*100</f>
        <v>100</v>
      </c>
    </row>
    <row r="34" customFormat="false" ht="16.5" hidden="true" customHeight="false" outlineLevel="0" collapsed="false">
      <c r="A34" s="188"/>
      <c r="B34" s="116"/>
      <c r="C34" s="116"/>
      <c r="D34" s="189" t="n">
        <f aca="false">D35+D38</f>
        <v>464.4</v>
      </c>
      <c r="E34" s="189" t="n">
        <f aca="false">E35+E38</f>
        <v>464.4</v>
      </c>
      <c r="F34" s="187" t="n">
        <f aca="false">E34/D34*100</f>
        <v>100</v>
      </c>
    </row>
    <row r="35" customFormat="false" ht="33" hidden="false" customHeight="false" outlineLevel="0" collapsed="false">
      <c r="A35" s="188" t="s">
        <v>457</v>
      </c>
      <c r="B35" s="116" t="s">
        <v>458</v>
      </c>
      <c r="C35" s="116" t="s">
        <v>213</v>
      </c>
      <c r="D35" s="189" t="n">
        <f aca="false">D36</f>
        <v>232.2</v>
      </c>
      <c r="E35" s="189" t="n">
        <f aca="false">E36</f>
        <v>232.2</v>
      </c>
      <c r="F35" s="187" t="n">
        <f aca="false">E35/D35*100</f>
        <v>100</v>
      </c>
    </row>
    <row r="36" customFormat="false" ht="33" hidden="false" customHeight="false" outlineLevel="0" collapsed="false">
      <c r="A36" s="188" t="s">
        <v>459</v>
      </c>
      <c r="B36" s="116" t="s">
        <v>570</v>
      </c>
      <c r="C36" s="116" t="s">
        <v>213</v>
      </c>
      <c r="D36" s="189" t="n">
        <f aca="false">D37</f>
        <v>232.2</v>
      </c>
      <c r="E36" s="189" t="n">
        <f aca="false">E37</f>
        <v>232.2</v>
      </c>
      <c r="F36" s="187" t="n">
        <f aca="false">E36/D36*100</f>
        <v>100</v>
      </c>
    </row>
    <row r="37" customFormat="false" ht="33" hidden="false" customHeight="false" outlineLevel="0" collapsed="false">
      <c r="A37" s="188" t="s">
        <v>461</v>
      </c>
      <c r="B37" s="116" t="s">
        <v>460</v>
      </c>
      <c r="C37" s="116" t="s">
        <v>213</v>
      </c>
      <c r="D37" s="189" t="n">
        <f aca="false">D38</f>
        <v>232.2</v>
      </c>
      <c r="E37" s="189" t="n">
        <f aca="false">E38</f>
        <v>232.2</v>
      </c>
      <c r="F37" s="187" t="n">
        <f aca="false">E37/D37*100</f>
        <v>100</v>
      </c>
    </row>
    <row r="38" customFormat="false" ht="33" hidden="false" customHeight="false" outlineLevel="0" collapsed="false">
      <c r="A38" s="188" t="s">
        <v>462</v>
      </c>
      <c r="B38" s="116" t="s">
        <v>460</v>
      </c>
      <c r="C38" s="116" t="s">
        <v>463</v>
      </c>
      <c r="D38" s="189" t="n">
        <v>232.2</v>
      </c>
      <c r="E38" s="189" t="n">
        <v>232.2</v>
      </c>
      <c r="F38" s="187" t="n">
        <f aca="false">E38/D38*100</f>
        <v>100</v>
      </c>
    </row>
    <row r="39" customFormat="false" ht="82.5" hidden="false" customHeight="false" outlineLevel="0" collapsed="false">
      <c r="A39" s="188" t="s">
        <v>324</v>
      </c>
      <c r="B39" s="116" t="s">
        <v>325</v>
      </c>
      <c r="C39" s="116" t="s">
        <v>213</v>
      </c>
      <c r="D39" s="189" t="n">
        <f aca="false">D40</f>
        <v>0.3</v>
      </c>
      <c r="E39" s="189" t="n">
        <f aca="false">E40</f>
        <v>0.3</v>
      </c>
      <c r="F39" s="187" t="n">
        <f aca="false">E39/D39*100</f>
        <v>100</v>
      </c>
    </row>
    <row r="40" customFormat="false" ht="49.5" hidden="false" customHeight="false" outlineLevel="0" collapsed="false">
      <c r="A40" s="188" t="s">
        <v>326</v>
      </c>
      <c r="B40" s="116" t="s">
        <v>327</v>
      </c>
      <c r="C40" s="116" t="s">
        <v>213</v>
      </c>
      <c r="D40" s="189" t="n">
        <f aca="false">D41</f>
        <v>0.3</v>
      </c>
      <c r="E40" s="189" t="n">
        <f aca="false">E41</f>
        <v>0.3</v>
      </c>
      <c r="F40" s="187" t="n">
        <f aca="false">E40/D40*100</f>
        <v>100</v>
      </c>
    </row>
    <row r="41" customFormat="false" ht="33" hidden="false" customHeight="false" outlineLevel="0" collapsed="false">
      <c r="A41" s="188" t="s">
        <v>296</v>
      </c>
      <c r="B41" s="116" t="s">
        <v>327</v>
      </c>
      <c r="C41" s="116" t="s">
        <v>297</v>
      </c>
      <c r="D41" s="189" t="n">
        <v>0.3</v>
      </c>
      <c r="E41" s="189" t="n">
        <v>0.3</v>
      </c>
      <c r="F41" s="187" t="n">
        <f aca="false">E41/D41*100</f>
        <v>100</v>
      </c>
    </row>
    <row r="42" customFormat="false" ht="49.5" hidden="true" customHeight="false" outlineLevel="0" collapsed="false">
      <c r="A42" s="188" t="s">
        <v>571</v>
      </c>
      <c r="B42" s="116" t="s">
        <v>572</v>
      </c>
      <c r="C42" s="116" t="s">
        <v>213</v>
      </c>
      <c r="D42" s="189"/>
      <c r="E42" s="189"/>
      <c r="F42" s="187" t="e">
        <f aca="false">E42/D42*100</f>
        <v>#DIV/0!</v>
      </c>
    </row>
    <row r="43" customFormat="false" ht="82.5" hidden="true" customHeight="false" outlineLevel="0" collapsed="false">
      <c r="A43" s="188" t="s">
        <v>371</v>
      </c>
      <c r="B43" s="116" t="s">
        <v>573</v>
      </c>
      <c r="C43" s="116" t="s">
        <v>213</v>
      </c>
      <c r="D43" s="189"/>
      <c r="E43" s="189"/>
      <c r="F43" s="187" t="e">
        <f aca="false">E43/D43*100</f>
        <v>#DIV/0!</v>
      </c>
    </row>
    <row r="44" customFormat="false" ht="82.5" hidden="true" customHeight="false" outlineLevel="0" collapsed="false">
      <c r="A44" s="188" t="s">
        <v>574</v>
      </c>
      <c r="B44" s="116" t="s">
        <v>575</v>
      </c>
      <c r="C44" s="116" t="s">
        <v>213</v>
      </c>
      <c r="D44" s="189" t="n">
        <f aca="false">D45</f>
        <v>0</v>
      </c>
      <c r="E44" s="189" t="n">
        <f aca="false">E45</f>
        <v>0</v>
      </c>
      <c r="F44" s="187" t="e">
        <f aca="false">E44/D44*100</f>
        <v>#DIV/0!</v>
      </c>
    </row>
    <row r="45" customFormat="false" ht="33" hidden="true" customHeight="false" outlineLevel="0" collapsed="false">
      <c r="A45" s="188" t="s">
        <v>296</v>
      </c>
      <c r="B45" s="116" t="s">
        <v>575</v>
      </c>
      <c r="C45" s="116" t="s">
        <v>297</v>
      </c>
      <c r="D45" s="189"/>
      <c r="E45" s="189"/>
      <c r="F45" s="187" t="e">
        <f aca="false">E45/D45*100</f>
        <v>#DIV/0!</v>
      </c>
    </row>
    <row r="46" s="185" customFormat="true" ht="82.5" hidden="false" customHeight="false" outlineLevel="0" collapsed="false">
      <c r="A46" s="182" t="s">
        <v>576</v>
      </c>
      <c r="B46" s="120" t="s">
        <v>329</v>
      </c>
      <c r="C46" s="120" t="s">
        <v>213</v>
      </c>
      <c r="D46" s="186" t="n">
        <f aca="false">D47</f>
        <v>433.4</v>
      </c>
      <c r="E46" s="186" t="n">
        <f aca="false">E47</f>
        <v>418.7</v>
      </c>
      <c r="F46" s="187" t="n">
        <f aca="false">E46/D46*100</f>
        <v>96.6082141209045</v>
      </c>
    </row>
    <row r="47" customFormat="false" ht="49.5" hidden="false" customHeight="false" outlineLevel="0" collapsed="false">
      <c r="A47" s="190" t="s">
        <v>330</v>
      </c>
      <c r="B47" s="116" t="s">
        <v>331</v>
      </c>
      <c r="C47" s="116" t="s">
        <v>213</v>
      </c>
      <c r="D47" s="189" t="n">
        <f aca="false">D48+D51</f>
        <v>433.4</v>
      </c>
      <c r="E47" s="189" t="n">
        <f aca="false">E48+E51</f>
        <v>418.7</v>
      </c>
      <c r="F47" s="187" t="n">
        <f aca="false">E47/D47*100</f>
        <v>96.6082141209045</v>
      </c>
    </row>
    <row r="48" customFormat="false" ht="49.5" hidden="false" customHeight="false" outlineLevel="0" collapsed="false">
      <c r="A48" s="188" t="s">
        <v>332</v>
      </c>
      <c r="B48" s="116" t="s">
        <v>333</v>
      </c>
      <c r="C48" s="116" t="s">
        <v>213</v>
      </c>
      <c r="D48" s="189" t="n">
        <f aca="false">D49+D50</f>
        <v>153.4</v>
      </c>
      <c r="E48" s="189" t="n">
        <f aca="false">E49+E50</f>
        <v>140.1</v>
      </c>
      <c r="F48" s="187" t="n">
        <f aca="false">E48/D48*100</f>
        <v>91.3298565840939</v>
      </c>
    </row>
    <row r="49" customFormat="false" ht="33" hidden="false" customHeight="false" outlineLevel="0" collapsed="false">
      <c r="A49" s="188" t="s">
        <v>296</v>
      </c>
      <c r="B49" s="116" t="s">
        <v>333</v>
      </c>
      <c r="C49" s="116" t="s">
        <v>297</v>
      </c>
      <c r="D49" s="189" t="n">
        <v>125.4</v>
      </c>
      <c r="E49" s="189" t="n">
        <v>125.2</v>
      </c>
      <c r="F49" s="187" t="n">
        <f aca="false">E49/D49*100</f>
        <v>99.8405103668262</v>
      </c>
    </row>
    <row r="50" customFormat="false" ht="16.5" hidden="false" customHeight="false" outlineLevel="0" collapsed="false">
      <c r="A50" s="188" t="s">
        <v>298</v>
      </c>
      <c r="B50" s="116" t="s">
        <v>333</v>
      </c>
      <c r="C50" s="116" t="s">
        <v>299</v>
      </c>
      <c r="D50" s="189" t="n">
        <v>28</v>
      </c>
      <c r="E50" s="189" t="n">
        <v>14.9</v>
      </c>
      <c r="F50" s="187" t="n">
        <f aca="false">E50/D50*100</f>
        <v>53.2142857142857</v>
      </c>
    </row>
    <row r="51" customFormat="false" ht="33" hidden="false" customHeight="false" outlineLevel="0" collapsed="false">
      <c r="A51" s="131" t="s">
        <v>334</v>
      </c>
      <c r="B51" s="116" t="s">
        <v>335</v>
      </c>
      <c r="C51" s="116" t="s">
        <v>213</v>
      </c>
      <c r="D51" s="189" t="n">
        <f aca="false">D52</f>
        <v>280</v>
      </c>
      <c r="E51" s="189" t="n">
        <f aca="false">E52</f>
        <v>278.6</v>
      </c>
      <c r="F51" s="187" t="n">
        <f aca="false">E51/D51*100</f>
        <v>99.5</v>
      </c>
    </row>
    <row r="52" customFormat="false" ht="33" hidden="false" customHeight="false" outlineLevel="0" collapsed="false">
      <c r="A52" s="188" t="s">
        <v>296</v>
      </c>
      <c r="B52" s="116" t="s">
        <v>335</v>
      </c>
      <c r="C52" s="116" t="s">
        <v>297</v>
      </c>
      <c r="D52" s="189" t="n">
        <v>280</v>
      </c>
      <c r="E52" s="189" t="n">
        <v>278.6</v>
      </c>
      <c r="F52" s="187" t="n">
        <f aca="false">E52/D52*100</f>
        <v>99.5</v>
      </c>
    </row>
    <row r="53" customFormat="false" ht="66" hidden="false" customHeight="false" outlineLevel="0" collapsed="false">
      <c r="A53" s="182" t="s">
        <v>443</v>
      </c>
      <c r="B53" s="120" t="s">
        <v>316</v>
      </c>
      <c r="C53" s="120" t="s">
        <v>213</v>
      </c>
      <c r="D53" s="186" t="n">
        <f aca="false">D58+D60+D56</f>
        <v>140.1</v>
      </c>
      <c r="E53" s="186" t="n">
        <f aca="false">E58+E60+E56</f>
        <v>87.9</v>
      </c>
      <c r="F53" s="184" t="n">
        <f aca="false">E53/D53*100</f>
        <v>62.7408993576017</v>
      </c>
    </row>
    <row r="54" customFormat="false" ht="33" hidden="false" customHeight="false" outlineLevel="0" collapsed="false">
      <c r="A54" s="188" t="s">
        <v>344</v>
      </c>
      <c r="B54" s="116" t="s">
        <v>350</v>
      </c>
      <c r="C54" s="116" t="s">
        <v>213</v>
      </c>
      <c r="D54" s="189" t="n">
        <f aca="false">D56+D58</f>
        <v>41.1</v>
      </c>
      <c r="E54" s="189" t="n">
        <f aca="false">E56+E58</f>
        <v>41.1</v>
      </c>
      <c r="F54" s="187" t="n">
        <f aca="false">E54/D54*100</f>
        <v>100</v>
      </c>
    </row>
    <row r="55" customFormat="false" ht="33" hidden="true" customHeight="false" outlineLevel="0" collapsed="false">
      <c r="A55" s="188" t="s">
        <v>346</v>
      </c>
      <c r="B55" s="116" t="s">
        <v>347</v>
      </c>
      <c r="C55" s="116" t="s">
        <v>213</v>
      </c>
      <c r="D55" s="189" t="n">
        <v>0</v>
      </c>
      <c r="E55" s="189" t="n">
        <v>0</v>
      </c>
      <c r="F55" s="187" t="e">
        <f aca="false">E55/D55*100</f>
        <v>#DIV/0!</v>
      </c>
    </row>
    <row r="56" customFormat="false" ht="33" hidden="false" customHeight="false" outlineLevel="0" collapsed="false">
      <c r="A56" s="188" t="s">
        <v>351</v>
      </c>
      <c r="B56" s="116" t="s">
        <v>352</v>
      </c>
      <c r="C56" s="116" t="s">
        <v>213</v>
      </c>
      <c r="D56" s="189" t="n">
        <f aca="false">D57</f>
        <v>38.2</v>
      </c>
      <c r="E56" s="189" t="n">
        <f aca="false">E57</f>
        <v>38.2</v>
      </c>
      <c r="F56" s="187" t="n">
        <f aca="false">E56/D56*100</f>
        <v>100</v>
      </c>
    </row>
    <row r="57" customFormat="false" ht="33" hidden="false" customHeight="false" outlineLevel="0" collapsed="false">
      <c r="A57" s="188" t="s">
        <v>296</v>
      </c>
      <c r="B57" s="116" t="s">
        <v>352</v>
      </c>
      <c r="C57" s="116" t="s">
        <v>297</v>
      </c>
      <c r="D57" s="189" t="n">
        <v>38.2</v>
      </c>
      <c r="E57" s="189" t="n">
        <v>38.2</v>
      </c>
      <c r="F57" s="187" t="n">
        <f aca="false">E57/D57*100</f>
        <v>100</v>
      </c>
    </row>
    <row r="58" customFormat="false" ht="66" hidden="false" customHeight="false" outlineLevel="0" collapsed="false">
      <c r="A58" s="188" t="s">
        <v>356</v>
      </c>
      <c r="B58" s="116" t="s">
        <v>357</v>
      </c>
      <c r="C58" s="116" t="s">
        <v>213</v>
      </c>
      <c r="D58" s="189" t="n">
        <f aca="false">D59</f>
        <v>2.9</v>
      </c>
      <c r="E58" s="189" t="n">
        <f aca="false">E59</f>
        <v>2.9</v>
      </c>
      <c r="F58" s="187" t="n">
        <f aca="false">E58/D58*100</f>
        <v>100</v>
      </c>
    </row>
    <row r="59" customFormat="false" ht="33" hidden="false" customHeight="false" outlineLevel="0" collapsed="false">
      <c r="A59" s="188" t="s">
        <v>296</v>
      </c>
      <c r="B59" s="116" t="s">
        <v>357</v>
      </c>
      <c r="C59" s="116" t="s">
        <v>297</v>
      </c>
      <c r="D59" s="189" t="n">
        <v>2.9</v>
      </c>
      <c r="E59" s="189" t="n">
        <v>2.9</v>
      </c>
      <c r="F59" s="187" t="n">
        <f aca="false">E59/D59*100</f>
        <v>100</v>
      </c>
    </row>
    <row r="60" customFormat="false" ht="16.5" hidden="false" customHeight="false" outlineLevel="0" collapsed="false">
      <c r="A60" s="188" t="s">
        <v>313</v>
      </c>
      <c r="B60" s="116" t="s">
        <v>317</v>
      </c>
      <c r="C60" s="116" t="s">
        <v>213</v>
      </c>
      <c r="D60" s="189" t="n">
        <f aca="false">D61+D63</f>
        <v>99</v>
      </c>
      <c r="E60" s="189" t="n">
        <f aca="false">E61+E63</f>
        <v>46.8</v>
      </c>
      <c r="F60" s="187" t="n">
        <f aca="false">E60/D60*100</f>
        <v>47.2727272727273</v>
      </c>
    </row>
    <row r="61" customFormat="false" ht="33" hidden="false" customHeight="false" outlineLevel="0" collapsed="false">
      <c r="A61" s="188" t="s">
        <v>318</v>
      </c>
      <c r="B61" s="116" t="s">
        <v>319</v>
      </c>
      <c r="C61" s="116" t="s">
        <v>213</v>
      </c>
      <c r="D61" s="189" t="n">
        <f aca="false">D62+D64</f>
        <v>99</v>
      </c>
      <c r="E61" s="189" t="n">
        <f aca="false">E62</f>
        <v>46.8</v>
      </c>
      <c r="F61" s="187" t="n">
        <f aca="false">E61/D61*100</f>
        <v>47.2727272727273</v>
      </c>
    </row>
    <row r="62" customFormat="false" ht="33" hidden="false" customHeight="false" outlineLevel="0" collapsed="false">
      <c r="A62" s="188" t="s">
        <v>296</v>
      </c>
      <c r="B62" s="116" t="s">
        <v>319</v>
      </c>
      <c r="C62" s="116" t="s">
        <v>297</v>
      </c>
      <c r="D62" s="189" t="n">
        <v>46.8</v>
      </c>
      <c r="E62" s="189" t="n">
        <v>46.8</v>
      </c>
      <c r="F62" s="187" t="n">
        <f aca="false">E62/D62*100</f>
        <v>100</v>
      </c>
    </row>
    <row r="63" customFormat="false" ht="115.5" hidden="true" customHeight="false" outlineLevel="0" collapsed="false">
      <c r="A63" s="188" t="s">
        <v>336</v>
      </c>
      <c r="B63" s="116" t="s">
        <v>337</v>
      </c>
      <c r="C63" s="116" t="s">
        <v>213</v>
      </c>
      <c r="D63" s="189" t="n">
        <v>0</v>
      </c>
      <c r="E63" s="189" t="n">
        <v>0</v>
      </c>
      <c r="F63" s="187" t="e">
        <f aca="false">E63/D63*100</f>
        <v>#DIV/0!</v>
      </c>
    </row>
    <row r="64" customFormat="false" ht="16.5" hidden="false" customHeight="false" outlineLevel="0" collapsed="false">
      <c r="A64" s="188" t="s">
        <v>298</v>
      </c>
      <c r="B64" s="116" t="s">
        <v>319</v>
      </c>
      <c r="C64" s="116" t="s">
        <v>299</v>
      </c>
      <c r="D64" s="189" t="n">
        <v>52.2</v>
      </c>
      <c r="E64" s="189" t="n">
        <v>0</v>
      </c>
      <c r="F64" s="187" t="n">
        <f aca="false">E64/D64*100</f>
        <v>0</v>
      </c>
    </row>
    <row r="65" customFormat="false" ht="82.5" hidden="false" customHeight="false" outlineLevel="0" collapsed="false">
      <c r="A65" s="182" t="s">
        <v>577</v>
      </c>
      <c r="B65" s="120" t="s">
        <v>367</v>
      </c>
      <c r="C65" s="120" t="s">
        <v>213</v>
      </c>
      <c r="D65" s="186" t="n">
        <f aca="false">D66+D69+D71+D73</f>
        <v>12286.3</v>
      </c>
      <c r="E65" s="186" t="n">
        <f aca="false">E66+E69+E71+E73</f>
        <v>11404.9</v>
      </c>
      <c r="F65" s="184" t="n">
        <f aca="false">E65/D65*100</f>
        <v>92.826155962332</v>
      </c>
    </row>
    <row r="66" customFormat="false" ht="33" hidden="false" customHeight="false" outlineLevel="0" collapsed="false">
      <c r="A66" s="188" t="s">
        <v>344</v>
      </c>
      <c r="B66" s="116" t="s">
        <v>368</v>
      </c>
      <c r="C66" s="116" t="s">
        <v>213</v>
      </c>
      <c r="D66" s="189" t="n">
        <f aca="false">D68</f>
        <v>3561.5</v>
      </c>
      <c r="E66" s="189" t="n">
        <f aca="false">E68</f>
        <v>2680.2</v>
      </c>
      <c r="F66" s="187" t="n">
        <f aca="false">E66/D66*100</f>
        <v>75.254808367261</v>
      </c>
    </row>
    <row r="67" customFormat="false" ht="33" hidden="true" customHeight="false" outlineLevel="0" collapsed="false">
      <c r="A67" s="188" t="s">
        <v>369</v>
      </c>
      <c r="B67" s="116" t="s">
        <v>370</v>
      </c>
      <c r="C67" s="116" t="s">
        <v>213</v>
      </c>
      <c r="D67" s="189"/>
      <c r="E67" s="189"/>
      <c r="F67" s="187" t="e">
        <f aca="false">E67/D67*100</f>
        <v>#DIV/0!</v>
      </c>
    </row>
    <row r="68" customFormat="false" ht="33" hidden="false" customHeight="false" outlineLevel="0" collapsed="false">
      <c r="A68" s="188" t="s">
        <v>296</v>
      </c>
      <c r="B68" s="116" t="s">
        <v>370</v>
      </c>
      <c r="C68" s="116" t="s">
        <v>297</v>
      </c>
      <c r="D68" s="189" t="n">
        <v>3561.5</v>
      </c>
      <c r="E68" s="189" t="n">
        <v>2680.2</v>
      </c>
      <c r="F68" s="187" t="n">
        <f aca="false">E68/D68*100</f>
        <v>75.254808367261</v>
      </c>
    </row>
    <row r="69" customFormat="false" ht="49.5" hidden="false" customHeight="false" outlineLevel="0" collapsed="false">
      <c r="A69" s="133" t="s">
        <v>373</v>
      </c>
      <c r="B69" s="191" t="s">
        <v>374</v>
      </c>
      <c r="C69" s="191" t="s">
        <v>213</v>
      </c>
      <c r="D69" s="135" t="n">
        <f aca="false">D70</f>
        <v>7765</v>
      </c>
      <c r="E69" s="135" t="n">
        <f aca="false">E70</f>
        <v>7765</v>
      </c>
      <c r="F69" s="187" t="n">
        <f aca="false">E69/D69*100</f>
        <v>100</v>
      </c>
    </row>
    <row r="70" customFormat="false" ht="33" hidden="false" customHeight="false" outlineLevel="0" collapsed="false">
      <c r="A70" s="133" t="s">
        <v>296</v>
      </c>
      <c r="B70" s="191" t="s">
        <v>374</v>
      </c>
      <c r="C70" s="191" t="s">
        <v>297</v>
      </c>
      <c r="D70" s="135" t="n">
        <v>7765</v>
      </c>
      <c r="E70" s="189" t="n">
        <v>7765</v>
      </c>
      <c r="F70" s="187" t="n">
        <f aca="false">E70/D70*100</f>
        <v>100</v>
      </c>
    </row>
    <row r="71" customFormat="false" ht="66" hidden="false" customHeight="false" outlineLevel="0" collapsed="false">
      <c r="A71" s="133" t="s">
        <v>388</v>
      </c>
      <c r="B71" s="128" t="s">
        <v>389</v>
      </c>
      <c r="C71" s="116" t="s">
        <v>213</v>
      </c>
      <c r="D71" s="135" t="n">
        <f aca="false">D72</f>
        <v>78.5</v>
      </c>
      <c r="E71" s="135" t="n">
        <f aca="false">E72</f>
        <v>78.4</v>
      </c>
      <c r="F71" s="187" t="n">
        <f aca="false">E71/D71*100</f>
        <v>99.8726114649682</v>
      </c>
    </row>
    <row r="72" customFormat="false" ht="33" hidden="false" customHeight="false" outlineLevel="0" collapsed="false">
      <c r="A72" s="133" t="s">
        <v>296</v>
      </c>
      <c r="B72" s="128" t="s">
        <v>389</v>
      </c>
      <c r="C72" s="116" t="s">
        <v>297</v>
      </c>
      <c r="D72" s="135" t="n">
        <v>78.5</v>
      </c>
      <c r="E72" s="189" t="n">
        <v>78.4</v>
      </c>
      <c r="F72" s="187" t="n">
        <f aca="false">E72/D72*100</f>
        <v>99.8726114649682</v>
      </c>
    </row>
    <row r="73" customFormat="false" ht="66" hidden="false" customHeight="false" outlineLevel="0" collapsed="false">
      <c r="A73" s="131" t="s">
        <v>578</v>
      </c>
      <c r="B73" s="128" t="s">
        <v>391</v>
      </c>
      <c r="C73" s="128" t="s">
        <v>213</v>
      </c>
      <c r="D73" s="189" t="n">
        <f aca="false">D74</f>
        <v>881.3</v>
      </c>
      <c r="E73" s="189" t="n">
        <f aca="false">E74</f>
        <v>881.3</v>
      </c>
      <c r="F73" s="187" t="n">
        <f aca="false">E73/D73*100</f>
        <v>100</v>
      </c>
    </row>
    <row r="74" customFormat="false" ht="33" hidden="false" customHeight="false" outlineLevel="0" collapsed="false">
      <c r="A74" s="131" t="s">
        <v>296</v>
      </c>
      <c r="B74" s="128" t="s">
        <v>391</v>
      </c>
      <c r="C74" s="128" t="s">
        <v>297</v>
      </c>
      <c r="D74" s="189" t="n">
        <v>881.3</v>
      </c>
      <c r="E74" s="189" t="n">
        <v>881.3</v>
      </c>
      <c r="F74" s="187" t="n">
        <f aca="false">E74/D74*100</f>
        <v>100</v>
      </c>
    </row>
    <row r="75" customFormat="false" ht="49.5" hidden="true" customHeight="false" outlineLevel="0" collapsed="false">
      <c r="A75" s="131" t="s">
        <v>579</v>
      </c>
      <c r="B75" s="128" t="s">
        <v>387</v>
      </c>
      <c r="C75" s="128" t="s">
        <v>213</v>
      </c>
      <c r="D75" s="189" t="n">
        <f aca="false">D76</f>
        <v>0</v>
      </c>
      <c r="E75" s="189" t="n">
        <f aca="false">E76</f>
        <v>0</v>
      </c>
      <c r="F75" s="187" t="n">
        <v>0</v>
      </c>
    </row>
    <row r="76" customFormat="false" ht="33" hidden="true" customHeight="false" outlineLevel="0" collapsed="false">
      <c r="A76" s="131" t="s">
        <v>296</v>
      </c>
      <c r="B76" s="128" t="s">
        <v>387</v>
      </c>
      <c r="C76" s="128" t="s">
        <v>297</v>
      </c>
      <c r="D76" s="189"/>
      <c r="E76" s="189" t="n">
        <v>0</v>
      </c>
      <c r="F76" s="187" t="n">
        <v>0</v>
      </c>
    </row>
    <row r="77" customFormat="false" ht="33" hidden="true" customHeight="false" outlineLevel="0" collapsed="false">
      <c r="A77" s="131" t="s">
        <v>382</v>
      </c>
      <c r="B77" s="128" t="s">
        <v>383</v>
      </c>
      <c r="C77" s="128" t="s">
        <v>213</v>
      </c>
      <c r="D77" s="189" t="n">
        <f aca="false">D78</f>
        <v>0</v>
      </c>
      <c r="E77" s="189" t="n">
        <f aca="false">E78</f>
        <v>0</v>
      </c>
      <c r="F77" s="187" t="n">
        <v>0</v>
      </c>
    </row>
    <row r="78" customFormat="false" ht="33" hidden="true" customHeight="false" outlineLevel="0" collapsed="false">
      <c r="A78" s="131" t="s">
        <v>296</v>
      </c>
      <c r="B78" s="128" t="s">
        <v>383</v>
      </c>
      <c r="C78" s="128" t="s">
        <v>297</v>
      </c>
      <c r="D78" s="189"/>
      <c r="E78" s="189"/>
      <c r="F78" s="187" t="n">
        <v>0</v>
      </c>
    </row>
    <row r="79" customFormat="false" ht="132" hidden="false" customHeight="false" outlineLevel="0" collapsed="false">
      <c r="A79" s="182" t="s">
        <v>580</v>
      </c>
      <c r="B79" s="120" t="s">
        <v>396</v>
      </c>
      <c r="C79" s="120" t="s">
        <v>213</v>
      </c>
      <c r="D79" s="186" t="n">
        <f aca="false">D80+D95+D99+D101+D103+D105</f>
        <v>2821.8</v>
      </c>
      <c r="E79" s="186" t="n">
        <f aca="false">E80+E95+E99+E101+E103+E105</f>
        <v>2430.9</v>
      </c>
      <c r="F79" s="184" t="n">
        <f aca="false">E79/D79*100</f>
        <v>86.1471401233256</v>
      </c>
    </row>
    <row r="80" customFormat="false" ht="33" hidden="false" customHeight="false" outlineLevel="0" collapsed="false">
      <c r="A80" s="188" t="s">
        <v>344</v>
      </c>
      <c r="B80" s="116" t="s">
        <v>397</v>
      </c>
      <c r="C80" s="116" t="s">
        <v>213</v>
      </c>
      <c r="D80" s="189" t="n">
        <f aca="false">D81+D84+D87</f>
        <v>1937.9</v>
      </c>
      <c r="E80" s="189" t="n">
        <f aca="false">E81+E84+E87</f>
        <v>1782.5</v>
      </c>
      <c r="F80" s="187" t="n">
        <f aca="false">E80/D80*100</f>
        <v>91.9810103720522</v>
      </c>
    </row>
    <row r="81" customFormat="false" ht="33" hidden="false" customHeight="false" outlineLevel="0" collapsed="false">
      <c r="A81" s="188" t="s">
        <v>398</v>
      </c>
      <c r="B81" s="116" t="s">
        <v>399</v>
      </c>
      <c r="C81" s="116" t="s">
        <v>213</v>
      </c>
      <c r="D81" s="189" t="n">
        <f aca="false">D82+D83</f>
        <v>252.9</v>
      </c>
      <c r="E81" s="189" t="n">
        <f aca="false">E82+E83</f>
        <v>220</v>
      </c>
      <c r="F81" s="187" t="n">
        <f aca="false">E81/D81*100</f>
        <v>86.9909054962436</v>
      </c>
    </row>
    <row r="82" customFormat="false" ht="33" hidden="false" customHeight="false" outlineLevel="0" collapsed="false">
      <c r="A82" s="188" t="s">
        <v>296</v>
      </c>
      <c r="B82" s="116" t="s">
        <v>399</v>
      </c>
      <c r="C82" s="116" t="s">
        <v>297</v>
      </c>
      <c r="D82" s="189" t="n">
        <v>252.9</v>
      </c>
      <c r="E82" s="189" t="n">
        <v>220</v>
      </c>
      <c r="F82" s="187" t="n">
        <f aca="false">E82/D82*100</f>
        <v>86.9909054962436</v>
      </c>
    </row>
    <row r="83" customFormat="false" ht="16.5" hidden="true" customHeight="false" outlineLevel="0" collapsed="false">
      <c r="A83" s="188" t="s">
        <v>581</v>
      </c>
      <c r="B83" s="116" t="s">
        <v>399</v>
      </c>
      <c r="C83" s="116" t="s">
        <v>401</v>
      </c>
      <c r="D83" s="189"/>
      <c r="E83" s="189"/>
      <c r="F83" s="187" t="e">
        <f aca="false">E83/D83*100</f>
        <v>#DIV/0!</v>
      </c>
    </row>
    <row r="84" customFormat="false" ht="33" hidden="false" customHeight="false" outlineLevel="0" collapsed="false">
      <c r="A84" s="188" t="s">
        <v>403</v>
      </c>
      <c r="B84" s="116" t="s">
        <v>404</v>
      </c>
      <c r="C84" s="116" t="s">
        <v>213</v>
      </c>
      <c r="D84" s="189" t="n">
        <f aca="false">D85+D86</f>
        <v>48.5</v>
      </c>
      <c r="E84" s="189" t="n">
        <f aca="false">E85+E86</f>
        <v>42.7</v>
      </c>
      <c r="F84" s="187" t="n">
        <f aca="false">E84/D84*100</f>
        <v>88.0412371134021</v>
      </c>
    </row>
    <row r="85" customFormat="false" ht="33" hidden="false" customHeight="false" outlineLevel="0" collapsed="false">
      <c r="A85" s="188" t="s">
        <v>296</v>
      </c>
      <c r="B85" s="116" t="s">
        <v>404</v>
      </c>
      <c r="C85" s="116" t="s">
        <v>297</v>
      </c>
      <c r="D85" s="192" t="n">
        <v>9.7</v>
      </c>
      <c r="E85" s="189" t="n">
        <v>4.7</v>
      </c>
      <c r="F85" s="187" t="n">
        <f aca="false">E85/D85*100</f>
        <v>48.4536082474227</v>
      </c>
    </row>
    <row r="86" customFormat="false" ht="16.5" hidden="false" customHeight="false" outlineLevel="0" collapsed="false">
      <c r="A86" s="188" t="s">
        <v>298</v>
      </c>
      <c r="B86" s="116" t="s">
        <v>404</v>
      </c>
      <c r="C86" s="116" t="s">
        <v>299</v>
      </c>
      <c r="D86" s="192" t="n">
        <v>38.8</v>
      </c>
      <c r="E86" s="189" t="n">
        <v>38</v>
      </c>
      <c r="F86" s="187" t="n">
        <f aca="false">E86/D86*100</f>
        <v>97.9381443298969</v>
      </c>
    </row>
    <row r="87" customFormat="false" ht="16.5" hidden="false" customHeight="false" outlineLevel="0" collapsed="false">
      <c r="A87" s="188" t="s">
        <v>410</v>
      </c>
      <c r="B87" s="116" t="s">
        <v>411</v>
      </c>
      <c r="C87" s="116" t="s">
        <v>213</v>
      </c>
      <c r="D87" s="189" t="n">
        <f aca="false">D88+D90+D93</f>
        <v>1636.5</v>
      </c>
      <c r="E87" s="189" t="n">
        <f aca="false">E88+E90+E93</f>
        <v>1519.8</v>
      </c>
      <c r="F87" s="187" t="n">
        <f aca="false">E87/D87*100</f>
        <v>92.8689275893676</v>
      </c>
    </row>
    <row r="88" customFormat="false" ht="33" hidden="false" customHeight="false" outlineLevel="0" collapsed="false">
      <c r="A88" s="188" t="s">
        <v>412</v>
      </c>
      <c r="B88" s="116" t="s">
        <v>413</v>
      </c>
      <c r="C88" s="116" t="s">
        <v>213</v>
      </c>
      <c r="D88" s="189" t="n">
        <f aca="false">D89</f>
        <v>952.7</v>
      </c>
      <c r="E88" s="189" t="n">
        <f aca="false">E89</f>
        <v>949.7</v>
      </c>
      <c r="F88" s="187" t="n">
        <f aca="false">E88/D88*100</f>
        <v>99.685105489661</v>
      </c>
    </row>
    <row r="89" customFormat="false" ht="33" hidden="false" customHeight="false" outlineLevel="0" collapsed="false">
      <c r="A89" s="188" t="s">
        <v>296</v>
      </c>
      <c r="B89" s="116" t="s">
        <v>413</v>
      </c>
      <c r="C89" s="116" t="s">
        <v>297</v>
      </c>
      <c r="D89" s="193" t="n">
        <v>952.7</v>
      </c>
      <c r="E89" s="189" t="n">
        <v>949.7</v>
      </c>
      <c r="F89" s="187" t="n">
        <f aca="false">E89/D89*100</f>
        <v>99.685105489661</v>
      </c>
    </row>
    <row r="90" customFormat="false" ht="33" hidden="false" customHeight="false" outlineLevel="0" collapsed="false">
      <c r="A90" s="188" t="s">
        <v>414</v>
      </c>
      <c r="B90" s="116" t="s">
        <v>415</v>
      </c>
      <c r="C90" s="116" t="s">
        <v>213</v>
      </c>
      <c r="D90" s="189" t="n">
        <f aca="false">D91+D92</f>
        <v>182.2</v>
      </c>
      <c r="E90" s="189" t="n">
        <f aca="false">E91+E92</f>
        <v>145.5</v>
      </c>
      <c r="F90" s="187" t="n">
        <f aca="false">E90/D90*100</f>
        <v>79.8572996706916</v>
      </c>
    </row>
    <row r="91" customFormat="false" ht="99" hidden="false" customHeight="false" outlineLevel="0" collapsed="false">
      <c r="A91" s="188" t="s">
        <v>290</v>
      </c>
      <c r="B91" s="116" t="s">
        <v>415</v>
      </c>
      <c r="C91" s="116" t="s">
        <v>291</v>
      </c>
      <c r="D91" s="189" t="n">
        <v>127.2</v>
      </c>
      <c r="E91" s="189" t="n">
        <v>120.5</v>
      </c>
      <c r="F91" s="187" t="n">
        <f aca="false">E91/D91*100</f>
        <v>94.7327044025157</v>
      </c>
    </row>
    <row r="92" customFormat="false" ht="33" hidden="false" customHeight="false" outlineLevel="0" collapsed="false">
      <c r="A92" s="188" t="s">
        <v>296</v>
      </c>
      <c r="B92" s="116" t="s">
        <v>415</v>
      </c>
      <c r="C92" s="116" t="s">
        <v>297</v>
      </c>
      <c r="D92" s="189" t="n">
        <v>55</v>
      </c>
      <c r="E92" s="189" t="n">
        <v>25</v>
      </c>
      <c r="F92" s="187" t="n">
        <f aca="false">E92/D92*100</f>
        <v>45.4545454545455</v>
      </c>
    </row>
    <row r="93" customFormat="false" ht="33" hidden="false" customHeight="false" outlineLevel="0" collapsed="false">
      <c r="A93" s="188" t="s">
        <v>416</v>
      </c>
      <c r="B93" s="116" t="s">
        <v>417</v>
      </c>
      <c r="C93" s="116" t="s">
        <v>213</v>
      </c>
      <c r="D93" s="189" t="n">
        <f aca="false">D94</f>
        <v>501.6</v>
      </c>
      <c r="E93" s="189" t="n">
        <f aca="false">E94</f>
        <v>424.6</v>
      </c>
      <c r="F93" s="187" t="n">
        <f aca="false">E93/D93*100</f>
        <v>84.6491228070175</v>
      </c>
    </row>
    <row r="94" customFormat="false" ht="33" hidden="false" customHeight="false" outlineLevel="0" collapsed="false">
      <c r="A94" s="188" t="s">
        <v>296</v>
      </c>
      <c r="B94" s="116" t="s">
        <v>417</v>
      </c>
      <c r="C94" s="116" t="s">
        <v>297</v>
      </c>
      <c r="D94" s="189" t="n">
        <v>501.6</v>
      </c>
      <c r="E94" s="189" t="n">
        <v>424.6</v>
      </c>
      <c r="F94" s="187" t="n">
        <f aca="false">E94/D94*100</f>
        <v>84.6491228070175</v>
      </c>
    </row>
    <row r="95" customFormat="false" ht="66" hidden="false" customHeight="false" outlineLevel="0" collapsed="false">
      <c r="A95" s="134" t="s">
        <v>390</v>
      </c>
      <c r="B95" s="136" t="s">
        <v>418</v>
      </c>
      <c r="C95" s="136" t="s">
        <v>213</v>
      </c>
      <c r="D95" s="135" t="n">
        <f aca="false">D96</f>
        <v>113.7</v>
      </c>
      <c r="E95" s="135" t="n">
        <f aca="false">E96</f>
        <v>113.7</v>
      </c>
      <c r="F95" s="187" t="n">
        <f aca="false">E95/D95*100</f>
        <v>100</v>
      </c>
    </row>
    <row r="96" customFormat="false" ht="33" hidden="false" customHeight="false" outlineLevel="0" collapsed="false">
      <c r="A96" s="134" t="s">
        <v>296</v>
      </c>
      <c r="B96" s="136" t="s">
        <v>418</v>
      </c>
      <c r="C96" s="136" t="s">
        <v>297</v>
      </c>
      <c r="D96" s="135" t="n">
        <v>113.7</v>
      </c>
      <c r="E96" s="189" t="n">
        <v>113.7</v>
      </c>
      <c r="F96" s="187" t="n">
        <f aca="false">E96/D96*100</f>
        <v>100</v>
      </c>
    </row>
    <row r="97" customFormat="false" ht="49.5" hidden="true" customHeight="false" outlineLevel="0" collapsed="false">
      <c r="A97" s="131" t="s">
        <v>579</v>
      </c>
      <c r="B97" s="116" t="s">
        <v>582</v>
      </c>
      <c r="C97" s="116" t="s">
        <v>213</v>
      </c>
      <c r="D97" s="189" t="n">
        <f aca="false">D98</f>
        <v>0</v>
      </c>
      <c r="E97" s="189" t="n">
        <f aca="false">E98</f>
        <v>0</v>
      </c>
      <c r="F97" s="187" t="e">
        <f aca="false">E97/D97*100</f>
        <v>#DIV/0!</v>
      </c>
    </row>
    <row r="98" customFormat="false" ht="33" hidden="true" customHeight="false" outlineLevel="0" collapsed="false">
      <c r="A98" s="188" t="s">
        <v>296</v>
      </c>
      <c r="B98" s="116" t="s">
        <v>582</v>
      </c>
      <c r="C98" s="116" t="s">
        <v>297</v>
      </c>
      <c r="D98" s="189"/>
      <c r="E98" s="189" t="n">
        <v>0</v>
      </c>
      <c r="F98" s="187" t="e">
        <f aca="false">E98/D98*100</f>
        <v>#DIV/0!</v>
      </c>
    </row>
    <row r="99" customFormat="false" ht="33" hidden="false" customHeight="false" outlineLevel="0" collapsed="false">
      <c r="A99" s="134" t="s">
        <v>422</v>
      </c>
      <c r="B99" s="136" t="s">
        <v>423</v>
      </c>
      <c r="C99" s="136" t="s">
        <v>213</v>
      </c>
      <c r="D99" s="135" t="n">
        <f aca="false">D100</f>
        <v>96.7</v>
      </c>
      <c r="E99" s="135" t="n">
        <f aca="false">E100</f>
        <v>96.7</v>
      </c>
      <c r="F99" s="187" t="n">
        <f aca="false">E99/D99*100</f>
        <v>100</v>
      </c>
    </row>
    <row r="100" customFormat="false" ht="33" hidden="false" customHeight="false" outlineLevel="0" collapsed="false">
      <c r="A100" s="134" t="s">
        <v>296</v>
      </c>
      <c r="B100" s="136" t="s">
        <v>423</v>
      </c>
      <c r="C100" s="136" t="s">
        <v>297</v>
      </c>
      <c r="D100" s="135" t="n">
        <v>96.7</v>
      </c>
      <c r="E100" s="189" t="n">
        <v>96.7</v>
      </c>
      <c r="F100" s="187" t="n">
        <f aca="false">E100/D100*100</f>
        <v>100</v>
      </c>
    </row>
    <row r="101" customFormat="false" ht="49.5" hidden="false" customHeight="false" outlineLevel="0" collapsed="false">
      <c r="A101" s="134" t="s">
        <v>424</v>
      </c>
      <c r="B101" s="136" t="s">
        <v>425</v>
      </c>
      <c r="C101" s="136" t="s">
        <v>213</v>
      </c>
      <c r="D101" s="135" t="n">
        <f aca="false">D102</f>
        <v>5.1</v>
      </c>
      <c r="E101" s="135" t="n">
        <f aca="false">E102</f>
        <v>5.1</v>
      </c>
      <c r="F101" s="187" t="n">
        <f aca="false">E101/D101*100</f>
        <v>100</v>
      </c>
    </row>
    <row r="102" customFormat="false" ht="33" hidden="false" customHeight="false" outlineLevel="0" collapsed="false">
      <c r="A102" s="134" t="s">
        <v>296</v>
      </c>
      <c r="B102" s="136" t="s">
        <v>425</v>
      </c>
      <c r="C102" s="136" t="s">
        <v>297</v>
      </c>
      <c r="D102" s="135" t="n">
        <v>5.1</v>
      </c>
      <c r="E102" s="189" t="n">
        <v>5.1</v>
      </c>
      <c r="F102" s="187" t="n">
        <f aca="false">E102/D102*100</f>
        <v>100</v>
      </c>
    </row>
    <row r="103" customFormat="false" ht="33" hidden="false" customHeight="false" outlineLevel="0" collapsed="false">
      <c r="A103" s="134" t="s">
        <v>405</v>
      </c>
      <c r="B103" s="136" t="s">
        <v>406</v>
      </c>
      <c r="C103" s="136" t="s">
        <v>213</v>
      </c>
      <c r="D103" s="135" t="n">
        <f aca="false">D104</f>
        <v>382.9</v>
      </c>
      <c r="E103" s="135" t="n">
        <f aca="false">E104</f>
        <v>244.4</v>
      </c>
      <c r="F103" s="187" t="n">
        <f aca="false">E103/D103*100</f>
        <v>63.8286758944894</v>
      </c>
    </row>
    <row r="104" customFormat="false" ht="33" hidden="false" customHeight="false" outlineLevel="0" collapsed="false">
      <c r="A104" s="134" t="s">
        <v>296</v>
      </c>
      <c r="B104" s="136" t="s">
        <v>406</v>
      </c>
      <c r="C104" s="136" t="s">
        <v>297</v>
      </c>
      <c r="D104" s="135" t="n">
        <v>382.9</v>
      </c>
      <c r="E104" s="189" t="n">
        <v>244.4</v>
      </c>
      <c r="F104" s="187" t="n">
        <f aca="false">E104/D104*100</f>
        <v>63.8286758944894</v>
      </c>
    </row>
    <row r="105" customFormat="false" ht="33" hidden="false" customHeight="false" outlineLevel="0" collapsed="false">
      <c r="A105" s="134" t="s">
        <v>407</v>
      </c>
      <c r="B105" s="136" t="s">
        <v>408</v>
      </c>
      <c r="C105" s="136" t="s">
        <v>213</v>
      </c>
      <c r="D105" s="135" t="n">
        <f aca="false">D106</f>
        <v>285.5</v>
      </c>
      <c r="E105" s="135" t="n">
        <f aca="false">E106</f>
        <v>188.5</v>
      </c>
      <c r="F105" s="187" t="n">
        <f aca="false">E105/D105*100</f>
        <v>66.0245183887916</v>
      </c>
    </row>
    <row r="106" customFormat="false" ht="33" hidden="false" customHeight="false" outlineLevel="0" collapsed="false">
      <c r="A106" s="134" t="s">
        <v>296</v>
      </c>
      <c r="B106" s="136" t="s">
        <v>408</v>
      </c>
      <c r="C106" s="136" t="s">
        <v>297</v>
      </c>
      <c r="D106" s="135" t="n">
        <v>285.5</v>
      </c>
      <c r="E106" s="189" t="n">
        <v>188.5</v>
      </c>
      <c r="F106" s="187" t="n">
        <f aca="false">E106/D106*100</f>
        <v>66.0245183887916</v>
      </c>
    </row>
    <row r="107" customFormat="false" ht="66" hidden="false" customHeight="false" outlineLevel="0" collapsed="false">
      <c r="A107" s="182" t="s">
        <v>583</v>
      </c>
      <c r="B107" s="120" t="s">
        <v>431</v>
      </c>
      <c r="C107" s="120" t="s">
        <v>213</v>
      </c>
      <c r="D107" s="186" t="n">
        <f aca="false">D114+D119+D121+D126</f>
        <v>6404.6</v>
      </c>
      <c r="E107" s="186" t="n">
        <f aca="false">E114+E119+E121+E126</f>
        <v>5896.6</v>
      </c>
      <c r="F107" s="184" t="n">
        <f aca="false">E107/D107*100</f>
        <v>92.0682009805453</v>
      </c>
    </row>
    <row r="108" customFormat="false" ht="49.5" hidden="true" customHeight="false" outlineLevel="0" collapsed="false">
      <c r="A108" s="188" t="s">
        <v>584</v>
      </c>
      <c r="B108" s="194" t="s">
        <v>448</v>
      </c>
      <c r="C108" s="116" t="s">
        <v>213</v>
      </c>
      <c r="D108" s="189" t="n">
        <f aca="false">D110+D112</f>
        <v>0</v>
      </c>
      <c r="E108" s="189" t="n">
        <f aca="false">E110+E112</f>
        <v>0</v>
      </c>
      <c r="F108" s="187" t="e">
        <f aca="false">E108/D108*100</f>
        <v>#DIV/0!</v>
      </c>
    </row>
    <row r="109" customFormat="false" ht="33" hidden="true" customHeight="false" outlineLevel="0" collapsed="false">
      <c r="A109" s="188" t="s">
        <v>565</v>
      </c>
      <c r="B109" s="95" t="s">
        <v>449</v>
      </c>
      <c r="C109" s="116" t="s">
        <v>213</v>
      </c>
      <c r="D109" s="189" t="n">
        <v>0</v>
      </c>
      <c r="E109" s="189" t="n">
        <v>0</v>
      </c>
      <c r="F109" s="187" t="e">
        <f aca="false">E109/D109*100</f>
        <v>#DIV/0!</v>
      </c>
    </row>
    <row r="110" customFormat="false" ht="82.5" hidden="true" customHeight="false" outlineLevel="0" collapsed="false">
      <c r="A110" s="188" t="s">
        <v>302</v>
      </c>
      <c r="B110" s="194" t="s">
        <v>450</v>
      </c>
      <c r="C110" s="116" t="s">
        <v>213</v>
      </c>
      <c r="D110" s="189" t="n">
        <f aca="false">D111</f>
        <v>0</v>
      </c>
      <c r="E110" s="189" t="n">
        <f aca="false">E111</f>
        <v>0</v>
      </c>
      <c r="F110" s="187" t="e">
        <f aca="false">E110/D110*100</f>
        <v>#DIV/0!</v>
      </c>
    </row>
    <row r="111" customFormat="false" ht="99" hidden="true" customHeight="false" outlineLevel="0" collapsed="false">
      <c r="A111" s="188" t="s">
        <v>290</v>
      </c>
      <c r="B111" s="194" t="s">
        <v>450</v>
      </c>
      <c r="C111" s="116" t="s">
        <v>291</v>
      </c>
      <c r="D111" s="189"/>
      <c r="E111" s="189"/>
      <c r="F111" s="187" t="e">
        <f aca="false">E111/D111*100</f>
        <v>#DIV/0!</v>
      </c>
    </row>
    <row r="112" customFormat="false" ht="49.5" hidden="true" customHeight="false" outlineLevel="0" collapsed="false">
      <c r="A112" s="188" t="s">
        <v>304</v>
      </c>
      <c r="B112" s="116" t="s">
        <v>451</v>
      </c>
      <c r="C112" s="116" t="s">
        <v>213</v>
      </c>
      <c r="D112" s="189" t="n">
        <f aca="false">D113</f>
        <v>0</v>
      </c>
      <c r="E112" s="189" t="n">
        <f aca="false">E113</f>
        <v>0</v>
      </c>
      <c r="F112" s="187" t="e">
        <f aca="false">E112/D112*100</f>
        <v>#DIV/0!</v>
      </c>
    </row>
    <row r="113" customFormat="false" ht="99" hidden="true" customHeight="false" outlineLevel="0" collapsed="false">
      <c r="A113" s="188" t="s">
        <v>290</v>
      </c>
      <c r="B113" s="116" t="s">
        <v>451</v>
      </c>
      <c r="C113" s="116" t="s">
        <v>291</v>
      </c>
      <c r="D113" s="189"/>
      <c r="E113" s="189"/>
      <c r="F113" s="187" t="e">
        <f aca="false">E113/D113*100</f>
        <v>#DIV/0!</v>
      </c>
    </row>
    <row r="114" customFormat="false" ht="33" hidden="false" customHeight="false" outlineLevel="0" collapsed="false">
      <c r="A114" s="188" t="s">
        <v>432</v>
      </c>
      <c r="B114" s="128" t="s">
        <v>433</v>
      </c>
      <c r="C114" s="195" t="s">
        <v>213</v>
      </c>
      <c r="D114" s="189" t="n">
        <f aca="false">D115+D123</f>
        <v>4517</v>
      </c>
      <c r="E114" s="189" t="n">
        <f aca="false">E115+E123</f>
        <v>4009</v>
      </c>
      <c r="F114" s="187" t="n">
        <f aca="false">E114/D114*100</f>
        <v>88.7535975204782</v>
      </c>
    </row>
    <row r="115" customFormat="false" ht="16.5" hidden="false" customHeight="false" outlineLevel="0" collapsed="false">
      <c r="A115" s="188" t="s">
        <v>434</v>
      </c>
      <c r="B115" s="116" t="s">
        <v>435</v>
      </c>
      <c r="C115" s="196" t="s">
        <v>213</v>
      </c>
      <c r="D115" s="189" t="n">
        <f aca="false">D116+D117+D118</f>
        <v>4290.3</v>
      </c>
      <c r="E115" s="189" t="n">
        <f aca="false">E116+E117+E118</f>
        <v>3814.3</v>
      </c>
      <c r="F115" s="187" t="n">
        <f aca="false">E115/D115*100</f>
        <v>88.9052047642356</v>
      </c>
    </row>
    <row r="116" customFormat="false" ht="99" hidden="false" customHeight="false" outlineLevel="0" collapsed="false">
      <c r="A116" s="188" t="s">
        <v>290</v>
      </c>
      <c r="B116" s="116" t="s">
        <v>435</v>
      </c>
      <c r="C116" s="196" t="s">
        <v>291</v>
      </c>
      <c r="D116" s="189" t="n">
        <v>2951.2</v>
      </c>
      <c r="E116" s="189" t="n">
        <v>2727.1</v>
      </c>
      <c r="F116" s="187" t="n">
        <f aca="false">E116/D116*100</f>
        <v>92.4064787205205</v>
      </c>
    </row>
    <row r="117" customFormat="false" ht="33" hidden="false" customHeight="false" outlineLevel="0" collapsed="false">
      <c r="A117" s="188" t="s">
        <v>296</v>
      </c>
      <c r="B117" s="116" t="s">
        <v>435</v>
      </c>
      <c r="C117" s="196" t="s">
        <v>297</v>
      </c>
      <c r="D117" s="189" t="n">
        <v>1306.6</v>
      </c>
      <c r="E117" s="189" t="n">
        <v>1061.9</v>
      </c>
      <c r="F117" s="187" t="n">
        <f aca="false">E117/D117*100</f>
        <v>81.2720036736568</v>
      </c>
    </row>
    <row r="118" customFormat="false" ht="16.5" hidden="false" customHeight="false" outlineLevel="0" collapsed="false">
      <c r="A118" s="188" t="s">
        <v>298</v>
      </c>
      <c r="B118" s="116" t="s">
        <v>435</v>
      </c>
      <c r="C118" s="196" t="s">
        <v>299</v>
      </c>
      <c r="D118" s="189" t="n">
        <v>32.5</v>
      </c>
      <c r="E118" s="189" t="n">
        <v>25.3</v>
      </c>
      <c r="F118" s="187" t="n">
        <f aca="false">E118/D118*100</f>
        <v>77.8461538461539</v>
      </c>
    </row>
    <row r="119" customFormat="false" ht="33" hidden="false" customHeight="false" outlineLevel="0" collapsed="false">
      <c r="A119" s="134" t="s">
        <v>405</v>
      </c>
      <c r="B119" s="136" t="s">
        <v>440</v>
      </c>
      <c r="C119" s="136" t="s">
        <v>213</v>
      </c>
      <c r="D119" s="135" t="n">
        <f aca="false">D120</f>
        <v>1117.1</v>
      </c>
      <c r="E119" s="135" t="n">
        <f aca="false">E120</f>
        <v>1117.1</v>
      </c>
      <c r="F119" s="187" t="n">
        <f aca="false">E119/D119*100</f>
        <v>100</v>
      </c>
    </row>
    <row r="120" customFormat="false" ht="33" hidden="false" customHeight="false" outlineLevel="0" collapsed="false">
      <c r="A120" s="134" t="s">
        <v>296</v>
      </c>
      <c r="B120" s="136" t="s">
        <v>440</v>
      </c>
      <c r="C120" s="136" t="s">
        <v>297</v>
      </c>
      <c r="D120" s="135" t="n">
        <v>1117.1</v>
      </c>
      <c r="E120" s="189" t="n">
        <v>1117.1</v>
      </c>
      <c r="F120" s="187" t="n">
        <f aca="false">E120/D120*100</f>
        <v>100</v>
      </c>
    </row>
    <row r="121" customFormat="false" ht="33" hidden="false" customHeight="false" outlineLevel="0" collapsed="false">
      <c r="A121" s="134" t="s">
        <v>407</v>
      </c>
      <c r="B121" s="136" t="s">
        <v>442</v>
      </c>
      <c r="C121" s="136" t="s">
        <v>213</v>
      </c>
      <c r="D121" s="135" t="n">
        <f aca="false">D122</f>
        <v>765.5</v>
      </c>
      <c r="E121" s="135" t="n">
        <f aca="false">E122</f>
        <v>765.5</v>
      </c>
      <c r="F121" s="187" t="n">
        <f aca="false">E121/D121*100</f>
        <v>100</v>
      </c>
    </row>
    <row r="122" customFormat="false" ht="33" hidden="false" customHeight="false" outlineLevel="0" collapsed="false">
      <c r="A122" s="134" t="s">
        <v>296</v>
      </c>
      <c r="B122" s="136" t="s">
        <v>442</v>
      </c>
      <c r="C122" s="136" t="s">
        <v>297</v>
      </c>
      <c r="D122" s="135" t="n">
        <v>765.5</v>
      </c>
      <c r="E122" s="189" t="n">
        <v>765.5</v>
      </c>
      <c r="F122" s="187" t="n">
        <f aca="false">E122/D122*100</f>
        <v>100</v>
      </c>
    </row>
    <row r="123" customFormat="false" ht="16.5" hidden="false" customHeight="false" outlineLevel="0" collapsed="false">
      <c r="A123" s="188" t="s">
        <v>445</v>
      </c>
      <c r="B123" s="116" t="s">
        <v>446</v>
      </c>
      <c r="C123" s="196" t="s">
        <v>213</v>
      </c>
      <c r="D123" s="189" t="n">
        <f aca="false">D124+D125</f>
        <v>226.7</v>
      </c>
      <c r="E123" s="189" t="n">
        <f aca="false">E124+E125</f>
        <v>194.7</v>
      </c>
      <c r="F123" s="187" t="n">
        <f aca="false">E123/D123*100</f>
        <v>85.8844287604764</v>
      </c>
    </row>
    <row r="124" customFormat="false" ht="99" hidden="false" customHeight="false" outlineLevel="0" collapsed="false">
      <c r="A124" s="188" t="s">
        <v>290</v>
      </c>
      <c r="B124" s="116" t="s">
        <v>446</v>
      </c>
      <c r="C124" s="196" t="s">
        <v>291</v>
      </c>
      <c r="D124" s="189" t="n">
        <v>206.5</v>
      </c>
      <c r="E124" s="189" t="n">
        <v>180.7</v>
      </c>
      <c r="F124" s="187" t="n">
        <f aca="false">E124/D124*100</f>
        <v>87.5060532687651</v>
      </c>
    </row>
    <row r="125" customFormat="false" ht="33" hidden="false" customHeight="false" outlineLevel="0" collapsed="false">
      <c r="A125" s="188" t="s">
        <v>296</v>
      </c>
      <c r="B125" s="116" t="s">
        <v>446</v>
      </c>
      <c r="C125" s="196" t="s">
        <v>297</v>
      </c>
      <c r="D125" s="189" t="n">
        <v>20.2</v>
      </c>
      <c r="E125" s="189" t="n">
        <v>14</v>
      </c>
      <c r="F125" s="187" t="n">
        <f aca="false">E125/D125*100</f>
        <v>69.3069306930693</v>
      </c>
    </row>
    <row r="126" customFormat="false" ht="33" hidden="false" customHeight="false" outlineLevel="0" collapsed="false">
      <c r="A126" s="188" t="s">
        <v>466</v>
      </c>
      <c r="B126" s="116" t="s">
        <v>467</v>
      </c>
      <c r="C126" s="196" t="s">
        <v>213</v>
      </c>
      <c r="D126" s="189" t="n">
        <f aca="false">D127</f>
        <v>5</v>
      </c>
      <c r="E126" s="189" t="n">
        <f aca="false">E127</f>
        <v>5</v>
      </c>
      <c r="F126" s="187" t="n">
        <f aca="false">E126/D126*100</f>
        <v>100</v>
      </c>
    </row>
    <row r="127" customFormat="false" ht="33" hidden="false" customHeight="false" outlineLevel="0" collapsed="false">
      <c r="A127" s="188" t="s">
        <v>468</v>
      </c>
      <c r="B127" s="116" t="s">
        <v>469</v>
      </c>
      <c r="C127" s="196" t="s">
        <v>297</v>
      </c>
      <c r="D127" s="189" t="n">
        <v>5</v>
      </c>
      <c r="E127" s="189" t="n">
        <v>5</v>
      </c>
      <c r="F127" s="187" t="n">
        <f aca="false">E127/D127*100</f>
        <v>100</v>
      </c>
    </row>
    <row r="128" customFormat="false" ht="66" hidden="false" customHeight="false" outlineLevel="0" collapsed="false">
      <c r="A128" s="197" t="s">
        <v>585</v>
      </c>
      <c r="B128" s="198" t="s">
        <v>586</v>
      </c>
      <c r="C128" s="198" t="s">
        <v>213</v>
      </c>
      <c r="D128" s="199" t="n">
        <f aca="false">D129</f>
        <v>97.8</v>
      </c>
      <c r="E128" s="199" t="n">
        <f aca="false">E129</f>
        <v>97.8</v>
      </c>
      <c r="F128" s="187" t="n">
        <f aca="false">E128/D128*100</f>
        <v>100</v>
      </c>
    </row>
    <row r="129" customFormat="false" ht="49.5" hidden="false" customHeight="false" outlineLevel="0" collapsed="false">
      <c r="A129" s="134" t="s">
        <v>426</v>
      </c>
      <c r="B129" s="136" t="s">
        <v>427</v>
      </c>
      <c r="C129" s="136" t="s">
        <v>213</v>
      </c>
      <c r="D129" s="135" t="n">
        <f aca="false">D130</f>
        <v>97.8</v>
      </c>
      <c r="E129" s="135" t="n">
        <f aca="false">E130</f>
        <v>97.8</v>
      </c>
      <c r="F129" s="187" t="n">
        <f aca="false">E129/D129*100</f>
        <v>100</v>
      </c>
    </row>
    <row r="130" customFormat="false" ht="33" hidden="false" customHeight="false" outlineLevel="0" collapsed="false">
      <c r="A130" s="134" t="s">
        <v>296</v>
      </c>
      <c r="B130" s="136" t="s">
        <v>427</v>
      </c>
      <c r="C130" s="136" t="s">
        <v>297</v>
      </c>
      <c r="D130" s="135" t="n">
        <v>97.8</v>
      </c>
      <c r="E130" s="189" t="n">
        <v>97.8</v>
      </c>
      <c r="F130" s="187" t="n">
        <f aca="false">E130/D130*100</f>
        <v>100</v>
      </c>
    </row>
    <row r="131" customFormat="false" ht="16.5" hidden="true" customHeight="false" outlineLevel="0" collapsed="false">
      <c r="A131" s="188" t="s">
        <v>452</v>
      </c>
      <c r="B131" s="200" t="n">
        <v>3600020000</v>
      </c>
      <c r="C131" s="200" t="s">
        <v>213</v>
      </c>
      <c r="D131" s="189" t="n">
        <v>0</v>
      </c>
      <c r="E131" s="189" t="n">
        <v>0</v>
      </c>
      <c r="F131" s="201" t="e">
        <f aca="false">E131/D131*100</f>
        <v>#DIV/0!</v>
      </c>
    </row>
    <row r="132" customFormat="false" ht="33" hidden="true" customHeight="false" outlineLevel="0" collapsed="false">
      <c r="A132" s="188" t="s">
        <v>468</v>
      </c>
      <c r="B132" s="200" t="n">
        <v>3600020000</v>
      </c>
      <c r="C132" s="200" t="n">
        <v>200</v>
      </c>
      <c r="D132" s="189" t="n">
        <v>0</v>
      </c>
      <c r="E132" s="189" t="n">
        <v>0</v>
      </c>
      <c r="F132" s="201" t="e">
        <f aca="false">E132/D132*100</f>
        <v>#DIV/0!</v>
      </c>
    </row>
  </sheetData>
  <mergeCells count="2">
    <mergeCell ref="A3:D3"/>
    <mergeCell ref="A4:F4"/>
  </mergeCells>
  <printOptions headings="false" gridLines="false" gridLinesSet="true" horizontalCentered="false" verticalCentered="false"/>
  <pageMargins left="0.7875" right="0.7875" top="0.590277777777778" bottom="0.66944444444444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0T09:20:13Z</dcterms:created>
  <dc:creator>главбух</dc:creator>
  <dc:description/>
  <dc:language>en-US</dc:language>
  <cp:lastModifiedBy>Пользователь Windows</cp:lastModifiedBy>
  <cp:lastPrinted>2021-04-14T07:24:44Z</cp:lastPrinted>
  <dcterms:modified xsi:type="dcterms:W3CDTF">2021-04-14T07:27:23Z</dcterms:modified>
  <cp:revision>0</cp:revision>
  <dc:subject/>
  <dc:title/>
</cp:coreProperties>
</file>