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от                  </t>
    </r>
    <r>
      <rPr>
        <sz val="10"/>
        <color rgb="FF993300"/>
        <rFont val="Times New Roman"/>
        <family val="1"/>
        <charset val="204"/>
      </rPr>
      <t xml:space="preserve">  № </t>
    </r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4039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325.5</v>
      </c>
      <c r="D8" s="23" t="n">
        <f aca="false">D11</f>
        <v>-317.9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325.5</v>
      </c>
      <c r="D11" s="27" t="n">
        <f aca="false">D17-D13</f>
        <v>-317.9</v>
      </c>
      <c r="E11" s="31"/>
      <c r="F11" s="32" t="n">
        <f aca="false">C12-C11</f>
        <v>-325.5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7033.4</v>
      </c>
      <c r="D13" s="27" t="n">
        <f aca="false">D14</f>
        <v>6978.4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7033.4</v>
      </c>
      <c r="D14" s="27" t="n">
        <f aca="false">D15</f>
        <v>6978.4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7033.4</v>
      </c>
      <c r="D15" s="27" t="n">
        <f aca="false">D16</f>
        <v>6978.4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7033.4</v>
      </c>
      <c r="D16" s="27" t="n">
        <v>6978.4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7358.9</v>
      </c>
      <c r="D17" s="27" t="n">
        <f aca="false">D18</f>
        <v>6660.5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7358.9</v>
      </c>
      <c r="D18" s="27" t="n">
        <f aca="false">D19</f>
        <v>6660.5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7358.9</v>
      </c>
      <c r="D19" s="27" t="n">
        <f aca="false">D20</f>
        <v>6660.5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7358.9</v>
      </c>
      <c r="D20" s="27" t="n">
        <v>6660.5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Жемчугова</cp:lastModifiedBy>
  <cp:lastPrinted>2020-09-29T06:07:12Z</cp:lastPrinted>
  <dcterms:modified xsi:type="dcterms:W3CDTF">2021-04-30T10:47:33Z</dcterms:modified>
  <cp:revision>0</cp:revision>
  <dc:subject/>
  <dc:title/>
</cp:coreProperties>
</file>