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3.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Раздел 2. Кредиты, полученные Куменским районом от кредитных организаций</t>
  </si>
  <si>
    <t xml:space="preserve">№</t>
  </si>
  <si>
    <t xml:space="preserve">Наименование кредитора</t>
  </si>
  <si>
    <t xml:space="preserve">Номер и дата документа-основания</t>
  </si>
  <si>
    <t xml:space="preserve">Номер и дата заключения договора</t>
  </si>
  <si>
    <t xml:space="preserve">Срок возврата кредита (с учетом пролонгации)</t>
  </si>
  <si>
    <t xml:space="preserve">Предельные объем долговых обязательств по договору</t>
  </si>
  <si>
    <t xml:space="preserve">Фактически привлеченный объем долговых обязательств</t>
  </si>
  <si>
    <t xml:space="preserve">Процентная ставка</t>
  </si>
  <si>
    <t xml:space="preserve">Объем гашения (основной долг)</t>
  </si>
  <si>
    <t xml:space="preserve">Начислено %</t>
  </si>
  <si>
    <t xml:space="preserve">Уплачено %</t>
  </si>
  <si>
    <t xml:space="preserve">Начислено штрафных санкций</t>
  </si>
  <si>
    <t xml:space="preserve">Уплачено штрафных санкций</t>
  </si>
  <si>
    <t xml:space="preserve">Задолженность</t>
  </si>
  <si>
    <t xml:space="preserve">по процентам</t>
  </si>
  <si>
    <t xml:space="preserve">по основному долгу</t>
  </si>
  <si>
    <t xml:space="preserve">Штрафные санкции за несвоевременное исполнение обязательств</t>
  </si>
  <si>
    <t xml:space="preserve">ИТОГО</t>
  </si>
  <si>
    <t xml:space="preserve">в том числе просроченная</t>
  </si>
  <si>
    <t xml:space="preserve">Задолженность на 01.04.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0%"/>
    <numFmt numFmtId="169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43.5" hidden="false" customHeight="true" outlineLevel="0" collapsed="false">
      <c r="A11" s="15"/>
      <c r="B11" s="16"/>
      <c r="C11" s="16"/>
      <c r="D11" s="16"/>
      <c r="E11" s="17"/>
      <c r="F11" s="18"/>
      <c r="G11" s="18"/>
      <c r="H11" s="19"/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5:12:30Z</dcterms:created>
  <dc:creator>User</dc:creator>
  <dc:description/>
  <dc:language>en-US</dc:language>
  <cp:lastModifiedBy>Budget03</cp:lastModifiedBy>
  <cp:lastPrinted>2023-06-06T05:35:23Z</cp:lastPrinted>
  <dcterms:modified xsi:type="dcterms:W3CDTF">2023-07-24T08:29:33Z</dcterms:modified>
  <cp:revision>0</cp:revision>
  <dc:subject/>
  <dc:title/>
</cp:coreProperties>
</file>