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1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Раздел 2. Кредиты, полученные Куменским районом от кредитных организаций</t>
  </si>
  <si>
    <t xml:space="preserve">№</t>
  </si>
  <si>
    <t xml:space="preserve">Наименование кредитора</t>
  </si>
  <si>
    <t xml:space="preserve">Номер и дата документа-основания</t>
  </si>
  <si>
    <t xml:space="preserve">Номер и дата заключения договора</t>
  </si>
  <si>
    <t xml:space="preserve">Срок возврата кредита (с учетом пролонгации)</t>
  </si>
  <si>
    <t xml:space="preserve">Предельные объем долговых обязательств по договору</t>
  </si>
  <si>
    <t xml:space="preserve">Фактически привлеченный объем долговых обязательств</t>
  </si>
  <si>
    <t xml:space="preserve">Процентная ставка</t>
  </si>
  <si>
    <t xml:space="preserve">Объем гашения (основной долг)</t>
  </si>
  <si>
    <t xml:space="preserve">Начислено %</t>
  </si>
  <si>
    <t xml:space="preserve">Уплачено %</t>
  </si>
  <si>
    <t xml:space="preserve">Начислено штрафных санкций</t>
  </si>
  <si>
    <t xml:space="preserve">Уплачено штрафных санкций</t>
  </si>
  <si>
    <t xml:space="preserve">Задолженность</t>
  </si>
  <si>
    <t xml:space="preserve">по процентам</t>
  </si>
  <si>
    <t xml:space="preserve">по основному долгу</t>
  </si>
  <si>
    <t xml:space="preserve">Штрафные санкции за несвоевременное исполнение обязательств</t>
  </si>
  <si>
    <t xml:space="preserve">ИТОГО</t>
  </si>
  <si>
    <t xml:space="preserve">в том числе просроченная</t>
  </si>
  <si>
    <t xml:space="preserve">Задолженность на 01.01.2022</t>
  </si>
  <si>
    <t xml:space="preserve">ПАО "Совкомбанк"</t>
  </si>
  <si>
    <t xml:space="preserve">Муниципальный контракт № 01403000329210000150001 от 27.09.2021 (расторгнут по соглашению сторон 25.03.2022)</t>
  </si>
  <si>
    <t xml:space="preserve">№ 01403000329210000150001 от 27.09.2021</t>
  </si>
  <si>
    <t xml:space="preserve">по 27.09.2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0%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5:12:30Z</dcterms:created>
  <dc:creator>User</dc:creator>
  <dc:description/>
  <dc:language>en-US</dc:language>
  <cp:lastModifiedBy>Budget03</cp:lastModifiedBy>
  <cp:lastPrinted>2022-10-27T12:16:09Z</cp:lastPrinted>
  <dcterms:modified xsi:type="dcterms:W3CDTF">2023-07-24T07:11:21Z</dcterms:modified>
  <cp:revision>0</cp:revision>
  <dc:subject/>
  <dc:title/>
</cp:coreProperties>
</file>