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10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И.о. заместителя главы администрации района,</t>
  </si>
  <si>
    <t xml:space="preserve">начальника финансового управления</t>
  </si>
  <si>
    <t xml:space="preserve">Р.С. Чеботарь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4T07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