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8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Р.С. Чеботарь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4T06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