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01.01.2022" sheetId="1" state="hidden" r:id="rId2"/>
    <sheet name="01.02.2022" sheetId="2" state="hidden" r:id="rId3"/>
    <sheet name="01.03.2022" sheetId="3" state="hidden" r:id="rId4"/>
    <sheet name="01.04.2022" sheetId="4" state="hidden" r:id="rId5"/>
    <sheet name="01.05.2022" sheetId="5" state="hidden" r:id="rId6"/>
    <sheet name="01.06.2022" sheetId="6" state="hidden" r:id="rId7"/>
    <sheet name="01.07.2022" sheetId="7" state="visible" r:id="rId8"/>
    <sheet name="01.08.2022" sheetId="8" state="hidden" r:id="rId9"/>
    <sheet name="01.09.2022" sheetId="9" state="hidden" r:id="rId10"/>
    <sheet name="01.10.2022" sheetId="10" state="hidden" r:id="rId11"/>
    <sheet name="01.11.2022" sheetId="11" state="hidden" r:id="rId12"/>
    <sheet name="01.12.2022" sheetId="12" state="hidden" r:id="rId13"/>
    <sheet name="31.12.2022" sheetId="13" state="hidden" r:id="rId1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2" uniqueCount="38">
  <si>
    <t xml:space="preserve">СВОД ПО ДОЛГОВОЙ КНИГЕ</t>
  </si>
  <si>
    <t xml:space="preserve">КУМЕНСКОГО РАЙОНА</t>
  </si>
  <si>
    <t xml:space="preserve">на 01.01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Р.С. Чеботарь</t>
  </si>
  <si>
    <t xml:space="preserve">8 833 43 2-14-75</t>
  </si>
  <si>
    <t xml:space="preserve">на 01.02.2022</t>
  </si>
  <si>
    <t xml:space="preserve">на 01.03.2022</t>
  </si>
  <si>
    <t xml:space="preserve">на 01.04.2022</t>
  </si>
  <si>
    <t xml:space="preserve">на 01.05.2022</t>
  </si>
  <si>
    <t xml:space="preserve">на 01.06.2022</t>
  </si>
  <si>
    <t xml:space="preserve">на 01.07.2022</t>
  </si>
  <si>
    <t xml:space="preserve">на 01.08.2022</t>
  </si>
  <si>
    <t xml:space="preserve">И.о. заместителя главы администрации района,</t>
  </si>
  <si>
    <t xml:space="preserve">начальника финансового управления</t>
  </si>
  <si>
    <t xml:space="preserve">на 01.09.2022</t>
  </si>
  <si>
    <t xml:space="preserve">на 01.10.2022</t>
  </si>
  <si>
    <t xml:space="preserve">на 01.11.2022</t>
  </si>
  <si>
    <t xml:space="preserve">на 01.12.2022</t>
  </si>
  <si>
    <t xml:space="preserve">на 31.12.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4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31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32</v>
      </c>
      <c r="B16" s="16"/>
      <c r="C16" s="16"/>
      <c r="D16" s="16" t="s">
        <v>22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5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6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7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4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5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6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7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8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9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0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31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32</v>
      </c>
      <c r="B16" s="16"/>
      <c r="C16" s="16"/>
      <c r="D16" s="16" t="s">
        <v>22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33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3-07-21T11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