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01.01.2022" sheetId="1" state="hidden" r:id="rId2"/>
    <sheet name="01.02.2022" sheetId="2" state="hidden" r:id="rId3"/>
    <sheet name="01.03.2022" sheetId="3" state="hidden" r:id="rId4"/>
    <sheet name="01.04.2022" sheetId="4" state="hidden" r:id="rId5"/>
    <sheet name="01.05.2022" sheetId="5" state="hidden" r:id="rId6"/>
    <sheet name="01.06.2022" sheetId="6" state="hidden" r:id="rId7"/>
    <sheet name="01.07.2022" sheetId="7" state="visible" r:id="rId8"/>
    <sheet name="01.08.2022" sheetId="8" state="hidden" r:id="rId9"/>
    <sheet name="01.09.2022" sheetId="9" state="hidden" r:id="rId10"/>
    <sheet name="01.10.2022" sheetId="10" state="hidden" r:id="rId11"/>
    <sheet name="01.11.2022" sheetId="11" state="hidden" r:id="rId12"/>
    <sheet name="01.12.2022" sheetId="12" state="hidden" r:id="rId13"/>
    <sheet name="31.12.2022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6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</t>
  </si>
  <si>
    <t xml:space="preserve">№ 01403000329210000150001 от 27.09.2021</t>
  </si>
  <si>
    <t xml:space="preserve">по 27.09.2024</t>
  </si>
  <si>
    <t xml:space="preserve">Муниципальный контракт № 01403000329210000150001 от 27.09.2021 (расторгнут по соглашению сторон 25.03.202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5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1T11:01:44Z</dcterms:modified>
  <cp:revision>0</cp:revision>
  <dc:subject/>
  <dc:title/>
</cp:coreProperties>
</file>