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t xml:space="preserve">СВОД ПО ДОЛГОВОЙ КНИГЕ</t>
  </si>
  <si>
    <t xml:space="preserve">КУМЕНСКОГО РАЙОНА</t>
  </si>
  <si>
    <t xml:space="preserve">на 01.05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1T10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